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ведомств" sheetId="2" state="visible" r:id="rId3"/>
  </sheets>
  <definedNames>
    <definedName function="false" hidden="false" localSheetId="1" name="_xlnm.Print_Area" vbProcedure="false">ведомств!$A$1:$H$157</definedName>
    <definedName function="false" hidden="false" localSheetId="0" name="Print_Area" vbProcedure="false">целевая!$A$2:$G$133</definedName>
    <definedName function="false" hidden="false" localSheetId="1" name="Print_Area" vbProcedure="false">ведомств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06">
  <si>
    <t xml:space="preserve">Приложение  № 3</t>
  </si>
  <si>
    <t xml:space="preserve">к решению Совета </t>
  </si>
  <si>
    <t xml:space="preserve">Александровского сельского поселения</t>
  </si>
  <si>
    <t xml:space="preserve">Усть-Лабинского района</t>
  </si>
  <si>
    <t xml:space="preserve">От 16 апреля  2021 года № 2   протокол № 27       </t>
  </si>
  <si>
    <t xml:space="preserve">«О внесении изменений в решение Совета от 14 декабря 2020г №2 протокол №20 «О бюджете Александровского сельского поселения Усть-Лабинского района на 2021 год» </t>
  </si>
  <si>
    <t xml:space="preserve">Приложение  № 9</t>
  </si>
  <si>
    <t xml:space="preserve">От 14 декабря 2020 года № 2 протокол №20</t>
  </si>
  <si>
    <t xml:space="preserve">«О бюджете Александровского сельского поселения </t>
  </si>
  <si>
    <t xml:space="preserve">Усть-Лабинского района на 2021 год»</t>
  </si>
  <si>
    <t xml:space="preserve">Распределение бюджетных ассигнований бюджета Александровского сельского поселения Усть-Лабинского района по целевым статьям, группам видов расходов классификации расходов бюджетов на 2021 год </t>
  </si>
  <si>
    <t xml:space="preserve"> 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Исполнительно-распорядительный орган Администрация сельского поселения Усть-Лабинского района</t>
  </si>
  <si>
    <t xml:space="preserve">Обеспечение деятельности высшего органа исполнительной власти Александровского сельского поселения Усть-Лабинского района</t>
  </si>
  <si>
    <t xml:space="preserve">01</t>
  </si>
  <si>
    <t xml:space="preserve">02</t>
  </si>
  <si>
    <t xml:space="preserve">50 0 00 00000</t>
  </si>
  <si>
    <t xml:space="preserve">Высшее должностное лицо Александровского сельского поселения Усть-Лабинского района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</t>
  </si>
  <si>
    <t xml:space="preserve">04</t>
  </si>
  <si>
    <t xml:space="preserve">51 0 00 00000</t>
  </si>
  <si>
    <t xml:space="preserve">Обеспечение функционирования администрации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уществление отдельных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06</t>
  </si>
  <si>
    <t xml:space="preserve">51 1 00 21190</t>
  </si>
  <si>
    <t xml:space="preserve">Межбюджетные трансферты</t>
  </si>
  <si>
    <t xml:space="preserve">Финансовое обеспечение непредвиденных расходов</t>
  </si>
  <si>
    <t xml:space="preserve">11</t>
  </si>
  <si>
    <t xml:space="preserve">51 4 00 00000</t>
  </si>
  <si>
    <t xml:space="preserve">Резервные фонды администрации Александровского сельского поселения Усть-Лабинского района</t>
  </si>
  <si>
    <t xml:space="preserve">51 4 00 10490</t>
  </si>
  <si>
    <t xml:space="preserve">Другие общегосударственные вопросы</t>
  </si>
  <si>
    <t xml:space="preserve">13</t>
  </si>
  <si>
    <t xml:space="preserve">Управление муниципальным имуществом муниципального образования Александр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Александровского сельского поселения Усть-Лабинского района</t>
  </si>
  <si>
    <t xml:space="preserve">52 1 00 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52 1 00 10390</t>
  </si>
  <si>
    <t xml:space="preserve">Ведомственная  целевая программа "Информационное освещение  деятельности органов местного самоуправления Александровского сельского поселения Усть-Лабинского района на 2021год"</t>
  </si>
  <si>
    <t xml:space="preserve">54 0 00 00000</t>
  </si>
  <si>
    <t xml:space="preserve">Реализация мероприятий ведомственной целевой программы</t>
  </si>
  <si>
    <t xml:space="preserve">54 0 00 10070</t>
  </si>
  <si>
    <t xml:space="preserve">Ведомственная  целевая программа "Создание условий для обеспечения стабильной деятельности администрации Александровского сельского поселения Усть-Лабинского района на 2021 год"</t>
  </si>
  <si>
    <t xml:space="preserve">55 0 00 00000</t>
  </si>
  <si>
    <t xml:space="preserve">55 0 00 10070</t>
  </si>
  <si>
    <t xml:space="preserve">Иные  бюджетные ассигнования</t>
  </si>
  <si>
    <t xml:space="preserve">Ведомственная целевая программа "Развитие муниципальной службы в  Александровском сельском поселении Усть-Лабинского района в 2021 году"</t>
  </si>
  <si>
    <t xml:space="preserve">71 0 00 00000</t>
  </si>
  <si>
    <t xml:space="preserve">71 0 00 10070</t>
  </si>
  <si>
    <t xml:space="preserve">Ведомственная целевая программа "Доступная среда жизнедеятельности инвалидов и иных маломобильных групп населения в  Александровском сельском поселении Усть-Лабинского района на 2021 год" </t>
  </si>
  <si>
    <t xml:space="preserve">73 0 0000000</t>
  </si>
  <si>
    <t xml:space="preserve">73 0 0010070</t>
  </si>
  <si>
    <t xml:space="preserve">Ведомственная целевая программа "Противодействия коррупции в  Александровском сельском поселении Усть-Лабинского района на 2021 год" </t>
  </si>
  <si>
    <t xml:space="preserve">74 0 0000000</t>
  </si>
  <si>
    <t xml:space="preserve">74 0 0010070</t>
  </si>
  <si>
    <t xml:space="preserve">Обеспечение деятельности администрации </t>
  </si>
  <si>
    <t xml:space="preserve">03</t>
  </si>
  <si>
    <t xml:space="preserve">Переданные межбюджетные трансферты в бюджеты поселений</t>
  </si>
  <si>
    <t xml:space="preserve">51 6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6 00 51180</t>
  </si>
  <si>
    <t xml:space="preserve">Ведомственная целевая программа "Обеспечение первичных мер пожарной безопасности  на территории Александровского сельского поселения Усть-Лабинского района на 2021  год"</t>
  </si>
  <si>
    <t xml:space="preserve">10</t>
  </si>
  <si>
    <t xml:space="preserve">57 0 00 10070</t>
  </si>
  <si>
    <t xml:space="preserve">Реализация мероприятий в области дорожного хозяйства</t>
  </si>
  <si>
    <t xml:space="preserve">09</t>
  </si>
  <si>
    <t xml:space="preserve">59 0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 0 00 11080</t>
  </si>
  <si>
    <t xml:space="preserve">Реализация мероприятий подпра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</t>
  </si>
  <si>
    <t xml:space="preserve">59 0 00 S2440</t>
  </si>
  <si>
    <t xml:space="preserve">Ведомственная целевая программа "Повышение безопасности дорожного движения на территории Александровского сельского поселения Усть-Лабинского района в 2021 году"</t>
  </si>
  <si>
    <t xml:space="preserve">60 0 00 00000</t>
  </si>
  <si>
    <t xml:space="preserve">60 0 00 10070</t>
  </si>
  <si>
    <t xml:space="preserve">Ведомственная целевая программа "Использование и охрана земель  в Александровском сельском поселении Усть-Лабинского района» на 2020 год "</t>
  </si>
  <si>
    <t xml:space="preserve">61 000  00000</t>
  </si>
  <si>
    <t xml:space="preserve">61 000  10070</t>
  </si>
  <si>
    <t xml:space="preserve">Мероприятия по землеустройству и землепользованию</t>
  </si>
  <si>
    <t xml:space="preserve">12</t>
  </si>
  <si>
    <t xml:space="preserve">61 1 00 00000</t>
  </si>
  <si>
    <t xml:space="preserve">Реализация мероприятий по землеустройству и землепользованию</t>
  </si>
  <si>
    <t xml:space="preserve">61 1 00 11020 </t>
  </si>
  <si>
    <t xml:space="preserve">Ведомственная целевая программа "Развитие малого и среднего предпринимательства на территории Александровского сельского поселения Усть-Лабинского района" на 2021 год</t>
  </si>
  <si>
    <t xml:space="preserve">62 0 00 00000 </t>
  </si>
  <si>
    <t xml:space="preserve">62 0 00 10070</t>
  </si>
  <si>
    <t xml:space="preserve">Ведомственная целевая программа "Энергосбережение и повышение энергетической эффективности на территории Александровского сельского поселения Усть-Лабинского района на 2021 год "</t>
  </si>
  <si>
    <t xml:space="preserve">05</t>
  </si>
  <si>
    <t xml:space="preserve">63  0 00 00000 </t>
  </si>
  <si>
    <t xml:space="preserve">63  0 00 10070</t>
  </si>
  <si>
    <t xml:space="preserve">63 0 00 10070</t>
  </si>
  <si>
    <t xml:space="preserve">Уличное освещение</t>
  </si>
  <si>
    <t xml:space="preserve">64 0 00 00000</t>
  </si>
  <si>
    <t xml:space="preserve">Реализация мероприятий по уличному освещению</t>
  </si>
  <si>
    <t xml:space="preserve">64 0 00 11030</t>
  </si>
  <si>
    <t xml:space="preserve">Озеленение</t>
  </si>
  <si>
    <t xml:space="preserve">Реализация мероприятий по озеленению</t>
  </si>
  <si>
    <t xml:space="preserve">64 0 00 11040</t>
  </si>
  <si>
    <t xml:space="preserve">Прочие мероприятия по благоустройству городских округов и поселений</t>
  </si>
  <si>
    <t xml:space="preserve">64 2 00 00000</t>
  </si>
  <si>
    <t xml:space="preserve">Реализация прочих мероприятий по благоустройству городских округов и поселений</t>
  </si>
  <si>
    <t xml:space="preserve">64 2 00 11060</t>
  </si>
  <si>
    <t xml:space="preserve">Другие вопросы в области жилищно-коммунального хозяйства</t>
  </si>
  <si>
    <t xml:space="preserve">Благоустройство. Другие вопросы в области ЖКХ.</t>
  </si>
  <si>
    <t xml:space="preserve">66 0 00 00000</t>
  </si>
  <si>
    <t xml:space="preserve">Расходы на обеспечение деятельности (оказание услуг) муниципальных учреждений</t>
  </si>
  <si>
    <t xml:space="preserve">66 0 00 00590</t>
  </si>
  <si>
    <t xml:space="preserve">500</t>
  </si>
  <si>
    <t xml:space="preserve">800</t>
  </si>
  <si>
    <t xml:space="preserve">Ведомственная целевая программа "Организация и осуществление мероприятий по работе с детьми и молодежью в  Александровском сельском поселении Усть-Лабинского района"на 2021 год</t>
  </si>
  <si>
    <t xml:space="preserve">07</t>
  </si>
  <si>
    <t xml:space="preserve">67 0 00 00000</t>
  </si>
  <si>
    <t xml:space="preserve">67 0 00 10070</t>
  </si>
  <si>
    <t xml:space="preserve">Ведомственная целевая программа "Военно-патриотическое воспитание молодежи в Александровском сельском поселении Усть-Лабинского района на 2021 год"</t>
  </si>
  <si>
    <t xml:space="preserve">72 0 00 00000</t>
  </si>
  <si>
    <t xml:space="preserve">72 0 00 10070</t>
  </si>
  <si>
    <t xml:space="preserve">Мероприятия в области культуры</t>
  </si>
  <si>
    <t xml:space="preserve">08</t>
  </si>
  <si>
    <t xml:space="preserve">68 0 00 00000</t>
  </si>
  <si>
    <t xml:space="preserve">Организация библиотечного обслуживания</t>
  </si>
  <si>
    <t xml:space="preserve">68 1 00 00000</t>
  </si>
  <si>
    <t xml:space="preserve">68 1 00 00590</t>
  </si>
  <si>
    <t xml:space="preserve">Обеспечение населения услугами учреждений культуры</t>
  </si>
  <si>
    <t xml:space="preserve">68 2 00 00000 </t>
  </si>
  <si>
    <t xml:space="preserve">  </t>
  </si>
  <si>
    <t xml:space="preserve">68 2 00 00590</t>
  </si>
  <si>
    <t xml:space="preserve">Ведомственная целевая программа " Социальная поддержка отдельных категорий населения Александровского сельского поселения Усть-Лабинского района на 2021 год"</t>
  </si>
  <si>
    <t xml:space="preserve">69 0 00 00000</t>
  </si>
  <si>
    <t xml:space="preserve">69 0 00 10070</t>
  </si>
  <si>
    <t xml:space="preserve">Социальное обеспечение и иные выплаты населению</t>
  </si>
  <si>
    <t xml:space="preserve">300</t>
  </si>
  <si>
    <t xml:space="preserve">Обеспечение населения услугами учреждений физической культуры и спорта</t>
  </si>
  <si>
    <t xml:space="preserve">70 0 00 00000</t>
  </si>
  <si>
    <t xml:space="preserve">Обеспечение деятельности (оказание услуг) подведомственных учреждений</t>
  </si>
  <si>
    <t xml:space="preserve">70 0 00  00590</t>
  </si>
  <si>
    <t xml:space="preserve">70 0 00 00590</t>
  </si>
  <si>
    <t xml:space="preserve">Ведомственная целевая программа "Развитие физической культуры и спорта  в Александровском сельском поселении Усть-Лабинского района на 2021 год"</t>
  </si>
  <si>
    <t xml:space="preserve">75 0 00 00000</t>
  </si>
  <si>
    <r>
      <rPr>
        <sz val="12"/>
        <rFont val="Times New Roman"/>
        <family val="1"/>
        <charset val="1"/>
      </rPr>
      <t xml:space="preserve">75 0 00 </t>
    </r>
    <r>
      <rPr>
        <sz val="12"/>
        <rFont val="Calibri"/>
        <family val="2"/>
        <charset val="204"/>
      </rPr>
      <t xml:space="preserve">10070</t>
    </r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1.6 1.8  государственной программы Краснодарского края "Развитие физической культуры и спорта"</t>
  </si>
  <si>
    <r>
      <rPr>
        <sz val="12"/>
        <rFont val="Times New Roman"/>
        <family val="1"/>
        <charset val="204"/>
      </rPr>
      <t xml:space="preserve">75 0 00 </t>
    </r>
    <r>
      <rPr>
        <sz val="12"/>
        <rFont val="Calibri"/>
        <family val="2"/>
        <charset val="204"/>
      </rPr>
      <t xml:space="preserve">61100</t>
    </r>
  </si>
  <si>
    <t xml:space="preserve">Глава Александровского сельского </t>
  </si>
  <si>
    <t xml:space="preserve">поселения Усть-Лабинского района                                                                                                                                         Н.Н. Харько</t>
  </si>
  <si>
    <t xml:space="preserve">Приложение № 4</t>
  </si>
  <si>
    <t xml:space="preserve">От 16 апреля 2021 года № 2     протокол № 27    </t>
  </si>
  <si>
    <t xml:space="preserve">Приложение  № 10</t>
  </si>
  <si>
    <t xml:space="preserve">ВЕДОМСТВЕННАЯ СТРУКТУРА РАСХОДОВ бюджета Александровского сельского поселения Усть-Лабинского района на 2021 год</t>
  </si>
  <si>
    <t xml:space="preserve">Ве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 налоговых и таможенных органов и органов финансового (финансово-бюджетного) надзора</t>
  </si>
  <si>
    <t xml:space="preserve">Ведомственная  целевая программа "Информационное освещение деятельности органов местного самоуправления Александровского сельского поселения Усть-Лабинского района на 2021 год"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едомственная целевая программа "Обеспечение первичных мер пожарной безопасности  на территории Александровского сельского поселения Усть-Лабинского района на 2021 год"</t>
  </si>
  <si>
    <t xml:space="preserve">57 0 00 00000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а "Повышение безопасности дорожного движения на территории Александровского сельского поселения Усть-Лабинского района" на 2021 год"</t>
  </si>
  <si>
    <t xml:space="preserve">Другие вопросы в области национальной экономики</t>
  </si>
  <si>
    <t xml:space="preserve">Ведомственная целевая программа "Использование и охрана земель  в Александровском сельском поселении Усть-Лабинского района» на 2021 год "</t>
  </si>
  <si>
    <t xml:space="preserve">Ведомственная целевая программа "Развитие малого и среднего предпринимательства на территории Александровского сельского посе ления Усть-Лабинского района" на 2021 год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  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75 0 00 10070</t>
  </si>
  <si>
    <t xml:space="preserve">75 0 00 61100</t>
  </si>
  <si>
    <t xml:space="preserve"> Глава Александровского сельского </t>
  </si>
  <si>
    <t xml:space="preserve">поселения Усть-Лабинского района                                                                                                     Н.Н. Харь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Calibri"/>
      <family val="2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2.28"/>
    <col collapsed="false" customWidth="true" hidden="false" outlineLevel="0" max="4" min="3" style="0" width="4.99"/>
    <col collapsed="false" customWidth="true" hidden="false" outlineLevel="0" max="5" min="5" style="0" width="17.7"/>
    <col collapsed="false" customWidth="true" hidden="false" outlineLevel="0" max="6" min="6" style="0" width="5.4"/>
    <col collapsed="false" customWidth="true" hidden="false" outlineLevel="0" max="7" min="7" style="0" width="19.98"/>
  </cols>
  <sheetData>
    <row r="1" customFormat="false" ht="11.9" hidden="false" customHeight="true" outlineLevel="0" collapsed="false">
      <c r="A1" s="1"/>
      <c r="B1" s="2"/>
      <c r="C1" s="3"/>
      <c r="D1" s="3"/>
      <c r="E1" s="3"/>
      <c r="F1" s="3"/>
      <c r="G1" s="3"/>
    </row>
    <row r="2" customFormat="false" ht="19.9" hidden="false" customHeight="true" outlineLevel="0" collapsed="false">
      <c r="A2" s="1"/>
      <c r="B2" s="4"/>
      <c r="C2" s="5" t="s">
        <v>0</v>
      </c>
      <c r="D2" s="5"/>
      <c r="E2" s="5"/>
      <c r="F2" s="5"/>
      <c r="G2" s="5"/>
    </row>
    <row r="3" customFormat="false" ht="17.9" hidden="false" customHeight="true" outlineLevel="0" collapsed="false">
      <c r="A3" s="5"/>
      <c r="B3" s="5"/>
      <c r="C3" s="5" t="s">
        <v>1</v>
      </c>
      <c r="D3" s="5"/>
      <c r="E3" s="5"/>
      <c r="F3" s="5"/>
      <c r="G3" s="5"/>
    </row>
    <row r="4" customFormat="false" ht="16.9" hidden="false" customHeight="true" outlineLevel="0" collapsed="false">
      <c r="A4" s="5"/>
      <c r="B4" s="5"/>
      <c r="C4" s="5" t="s">
        <v>2</v>
      </c>
      <c r="D4" s="5"/>
      <c r="E4" s="5"/>
      <c r="F4" s="5"/>
      <c r="G4" s="5"/>
    </row>
    <row r="5" customFormat="false" ht="18.9" hidden="false" customHeight="true" outlineLevel="0" collapsed="false">
      <c r="A5" s="5"/>
      <c r="B5" s="5"/>
      <c r="C5" s="5" t="s">
        <v>3</v>
      </c>
      <c r="D5" s="5"/>
      <c r="E5" s="5"/>
      <c r="F5" s="5"/>
      <c r="G5" s="5"/>
    </row>
    <row r="6" customFormat="false" ht="17.9" hidden="false" customHeight="true" outlineLevel="0" collapsed="false">
      <c r="A6" s="6"/>
      <c r="B6" s="5" t="s">
        <v>4</v>
      </c>
      <c r="C6" s="5"/>
      <c r="D6" s="5"/>
      <c r="E6" s="5"/>
      <c r="F6" s="5"/>
      <c r="G6" s="5"/>
    </row>
    <row r="7" customFormat="false" ht="69.65" hidden="false" customHeight="true" outlineLevel="0" collapsed="false">
      <c r="A7" s="6"/>
      <c r="B7" s="7"/>
      <c r="C7" s="7" t="s">
        <v>5</v>
      </c>
      <c r="D7" s="7"/>
      <c r="E7" s="7"/>
      <c r="F7" s="7"/>
      <c r="G7" s="7"/>
    </row>
    <row r="8" customFormat="false" ht="16.9" hidden="false" customHeight="true" outlineLevel="0" collapsed="false">
      <c r="A8" s="8"/>
      <c r="B8" s="9"/>
      <c r="C8" s="8"/>
      <c r="D8" s="8"/>
      <c r="E8" s="8"/>
      <c r="F8" s="8"/>
      <c r="G8" s="8"/>
    </row>
    <row r="9" customFormat="false" ht="18.75" hidden="false" customHeight="true" outlineLevel="0" collapsed="false">
      <c r="A9" s="1"/>
      <c r="B9" s="10"/>
      <c r="C9" s="5" t="s">
        <v>6</v>
      </c>
      <c r="D9" s="5"/>
      <c r="E9" s="5"/>
      <c r="F9" s="5"/>
      <c r="G9" s="5"/>
    </row>
    <row r="10" customFormat="false" ht="19.9" hidden="false" customHeight="true" outlineLevel="0" collapsed="false">
      <c r="A10" s="5"/>
      <c r="B10" s="5"/>
      <c r="C10" s="5" t="s">
        <v>1</v>
      </c>
      <c r="D10" s="5"/>
      <c r="E10" s="5"/>
      <c r="F10" s="5"/>
      <c r="G10" s="5"/>
      <c r="H10" s="3"/>
      <c r="I10" s="3"/>
      <c r="J10" s="3"/>
    </row>
    <row r="11" customFormat="false" ht="18.9" hidden="false" customHeight="true" outlineLevel="0" collapsed="false">
      <c r="A11" s="5"/>
      <c r="B11" s="5"/>
      <c r="C11" s="5" t="s">
        <v>2</v>
      </c>
      <c r="D11" s="5"/>
      <c r="E11" s="5"/>
      <c r="F11" s="5"/>
      <c r="G11" s="5"/>
      <c r="H11" s="3"/>
      <c r="I11" s="3"/>
      <c r="J11" s="3"/>
    </row>
    <row r="12" customFormat="false" ht="20.85" hidden="false" customHeight="true" outlineLevel="0" collapsed="false">
      <c r="A12" s="5"/>
      <c r="B12" s="5"/>
      <c r="C12" s="5" t="s">
        <v>3</v>
      </c>
      <c r="D12" s="5"/>
      <c r="E12" s="5"/>
      <c r="F12" s="5"/>
      <c r="G12" s="5"/>
      <c r="H12" s="3"/>
      <c r="I12" s="3"/>
      <c r="J12" s="3"/>
    </row>
    <row r="13" customFormat="false" ht="17.9" hidden="false" customHeight="true" outlineLevel="0" collapsed="false">
      <c r="A13" s="6"/>
      <c r="B13" s="5" t="s">
        <v>7</v>
      </c>
      <c r="C13" s="5"/>
      <c r="D13" s="5"/>
      <c r="E13" s="5"/>
      <c r="F13" s="5"/>
      <c r="G13" s="5"/>
      <c r="H13" s="3"/>
      <c r="I13" s="3"/>
      <c r="J13" s="3"/>
    </row>
    <row r="14" customFormat="false" ht="20.85" hidden="false" customHeight="true" outlineLevel="0" collapsed="false">
      <c r="A14" s="6"/>
      <c r="B14" s="5" t="s">
        <v>8</v>
      </c>
      <c r="C14" s="5"/>
      <c r="D14" s="5"/>
      <c r="E14" s="5"/>
      <c r="F14" s="5"/>
      <c r="G14" s="5"/>
      <c r="H14" s="3"/>
      <c r="I14" s="3"/>
      <c r="J14" s="3"/>
    </row>
    <row r="15" customFormat="false" ht="16.9" hidden="false" customHeight="true" outlineLevel="0" collapsed="false">
      <c r="A15" s="11" t="s">
        <v>9</v>
      </c>
      <c r="B15" s="11"/>
      <c r="C15" s="11"/>
      <c r="D15" s="11"/>
      <c r="E15" s="11"/>
      <c r="F15" s="11"/>
      <c r="G15" s="11"/>
      <c r="H15" s="3"/>
      <c r="I15" s="3"/>
      <c r="J15" s="3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2"/>
    </row>
    <row r="17" customFormat="false" ht="53.2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  <c r="H17" s="14"/>
      <c r="I17" s="0" t="s">
        <v>11</v>
      </c>
    </row>
    <row r="18" customFormat="false" ht="15.75" hidden="false" customHeight="true" outlineLevel="0" collapsed="false">
      <c r="A18" s="1"/>
      <c r="B18" s="1"/>
      <c r="C18" s="1"/>
      <c r="D18" s="1"/>
      <c r="E18" s="15"/>
      <c r="F18" s="16" t="s">
        <v>12</v>
      </c>
      <c r="G18" s="16"/>
    </row>
    <row r="19" customFormat="false" ht="12.75" hidden="false" customHeight="false" outlineLevel="0" collapsed="false">
      <c r="A19" s="17" t="s">
        <v>13</v>
      </c>
      <c r="B19" s="18" t="s">
        <v>14</v>
      </c>
      <c r="C19" s="19" t="s">
        <v>15</v>
      </c>
      <c r="D19" s="19" t="s">
        <v>16</v>
      </c>
      <c r="E19" s="19" t="s">
        <v>17</v>
      </c>
      <c r="F19" s="19" t="s">
        <v>18</v>
      </c>
      <c r="G19" s="18" t="s">
        <v>19</v>
      </c>
      <c r="K19" s="8"/>
    </row>
    <row r="20" customFormat="false" ht="22.5" hidden="false" customHeight="true" outlineLevel="0" collapsed="false">
      <c r="A20" s="20"/>
      <c r="B20" s="21" t="s">
        <v>20</v>
      </c>
      <c r="C20" s="22"/>
      <c r="D20" s="22"/>
      <c r="E20" s="22"/>
      <c r="F20" s="22"/>
      <c r="G20" s="23" t="n">
        <f aca="false">G21</f>
        <v>25653.2</v>
      </c>
    </row>
    <row r="21" customFormat="false" ht="30.75" hidden="false" customHeight="true" outlineLevel="0" collapsed="false">
      <c r="A21" s="24" t="s">
        <v>21</v>
      </c>
      <c r="B21" s="25" t="s">
        <v>22</v>
      </c>
      <c r="C21" s="26"/>
      <c r="D21" s="26"/>
      <c r="E21" s="27"/>
      <c r="F21" s="26"/>
      <c r="G21" s="28" t="n">
        <f aca="false">G22+G26+G35+G37+G40+G61+G65+G68+G73+G76+G79+G82+G85+G88+G97+G104+G107+G110+G119+G122+G127</f>
        <v>25653.2</v>
      </c>
    </row>
    <row r="22" customFormat="false" ht="36" hidden="false" customHeight="true" outlineLevel="0" collapsed="false">
      <c r="A22" s="29"/>
      <c r="B22" s="30" t="s">
        <v>23</v>
      </c>
      <c r="C22" s="31" t="s">
        <v>24</v>
      </c>
      <c r="D22" s="31" t="s">
        <v>25</v>
      </c>
      <c r="E22" s="32" t="s">
        <v>26</v>
      </c>
      <c r="F22" s="31"/>
      <c r="G22" s="33" t="n">
        <f aca="false">G23</f>
        <v>854</v>
      </c>
    </row>
    <row r="23" customFormat="false" ht="34.5" hidden="false" customHeight="true" outlineLevel="0" collapsed="false">
      <c r="A23" s="29"/>
      <c r="B23" s="30" t="s">
        <v>27</v>
      </c>
      <c r="C23" s="31" t="s">
        <v>24</v>
      </c>
      <c r="D23" s="31" t="s">
        <v>25</v>
      </c>
      <c r="E23" s="32" t="s">
        <v>28</v>
      </c>
      <c r="F23" s="31"/>
      <c r="G23" s="33" t="n">
        <f aca="false">G24</f>
        <v>854</v>
      </c>
    </row>
    <row r="24" customFormat="false" ht="22.5" hidden="false" customHeight="true" outlineLevel="0" collapsed="false">
      <c r="A24" s="29"/>
      <c r="B24" s="30" t="s">
        <v>29</v>
      </c>
      <c r="C24" s="31" t="s">
        <v>24</v>
      </c>
      <c r="D24" s="31" t="s">
        <v>25</v>
      </c>
      <c r="E24" s="32" t="s">
        <v>30</v>
      </c>
      <c r="F24" s="31"/>
      <c r="G24" s="33" t="n">
        <f aca="false">G25</f>
        <v>854</v>
      </c>
    </row>
    <row r="25" customFormat="false" ht="68.25" hidden="false" customHeight="true" outlineLevel="0" collapsed="false">
      <c r="A25" s="29"/>
      <c r="B25" s="30" t="s">
        <v>31</v>
      </c>
      <c r="C25" s="31" t="s">
        <v>24</v>
      </c>
      <c r="D25" s="31" t="s">
        <v>25</v>
      </c>
      <c r="E25" s="32" t="s">
        <v>30</v>
      </c>
      <c r="F25" s="31" t="s">
        <v>32</v>
      </c>
      <c r="G25" s="33" t="n">
        <v>854</v>
      </c>
    </row>
    <row r="26" customFormat="false" ht="12.75" hidden="false" customHeight="false" outlineLevel="0" collapsed="false">
      <c r="A26" s="34"/>
      <c r="B26" s="30" t="s">
        <v>33</v>
      </c>
      <c r="C26" s="31" t="s">
        <v>24</v>
      </c>
      <c r="D26" s="31" t="s">
        <v>34</v>
      </c>
      <c r="E26" s="32" t="s">
        <v>35</v>
      </c>
      <c r="F26" s="31"/>
      <c r="G26" s="33" t="n">
        <f aca="false">G27+G32</f>
        <v>3652.4</v>
      </c>
    </row>
    <row r="27" customFormat="false" ht="16.5" hidden="false" customHeight="true" outlineLevel="0" collapsed="false">
      <c r="A27" s="34"/>
      <c r="B27" s="30" t="s">
        <v>36</v>
      </c>
      <c r="C27" s="31" t="s">
        <v>24</v>
      </c>
      <c r="D27" s="31" t="s">
        <v>34</v>
      </c>
      <c r="E27" s="32" t="s">
        <v>37</v>
      </c>
      <c r="F27" s="31"/>
      <c r="G27" s="33" t="n">
        <f aca="false">G28</f>
        <v>3648.6</v>
      </c>
    </row>
    <row r="28" customFormat="false" ht="18" hidden="false" customHeight="true" outlineLevel="0" collapsed="false">
      <c r="A28" s="34"/>
      <c r="B28" s="30" t="s">
        <v>29</v>
      </c>
      <c r="C28" s="31" t="s">
        <v>24</v>
      </c>
      <c r="D28" s="31" t="s">
        <v>34</v>
      </c>
      <c r="E28" s="32" t="s">
        <v>38</v>
      </c>
      <c r="F28" s="31"/>
      <c r="G28" s="33" t="n">
        <f aca="false">G29+G30+G31</f>
        <v>3648.6</v>
      </c>
    </row>
    <row r="29" customFormat="false" ht="66" hidden="false" customHeight="true" outlineLevel="0" collapsed="false">
      <c r="A29" s="34"/>
      <c r="B29" s="30" t="s">
        <v>31</v>
      </c>
      <c r="C29" s="31" t="s">
        <v>24</v>
      </c>
      <c r="D29" s="31" t="s">
        <v>34</v>
      </c>
      <c r="E29" s="32" t="s">
        <v>38</v>
      </c>
      <c r="F29" s="31" t="s">
        <v>32</v>
      </c>
      <c r="G29" s="33" t="n">
        <v>3571.9</v>
      </c>
    </row>
    <row r="30" customFormat="false" ht="35.25" hidden="false" customHeight="true" outlineLevel="0" collapsed="false">
      <c r="A30" s="34"/>
      <c r="B30" s="30" t="s">
        <v>39</v>
      </c>
      <c r="C30" s="31" t="s">
        <v>24</v>
      </c>
      <c r="D30" s="31" t="s">
        <v>34</v>
      </c>
      <c r="E30" s="32" t="s">
        <v>38</v>
      </c>
      <c r="F30" s="31" t="s">
        <v>40</v>
      </c>
      <c r="G30" s="33" t="n">
        <v>76.7</v>
      </c>
    </row>
    <row r="31" customFormat="false" ht="12.75" hidden="false" customHeight="false" outlineLevel="0" collapsed="false">
      <c r="A31" s="34"/>
      <c r="B31" s="30" t="s">
        <v>41</v>
      </c>
      <c r="C31" s="31" t="s">
        <v>24</v>
      </c>
      <c r="D31" s="31" t="s">
        <v>34</v>
      </c>
      <c r="E31" s="32" t="s">
        <v>38</v>
      </c>
      <c r="F31" s="35" t="n">
        <v>800</v>
      </c>
      <c r="G31" s="33" t="n">
        <v>0</v>
      </c>
    </row>
    <row r="32" customFormat="false" ht="15" hidden="false" customHeight="true" outlineLevel="0" collapsed="false">
      <c r="A32" s="34"/>
      <c r="B32" s="30" t="s">
        <v>42</v>
      </c>
      <c r="C32" s="31" t="s">
        <v>24</v>
      </c>
      <c r="D32" s="31" t="s">
        <v>34</v>
      </c>
      <c r="E32" s="32" t="s">
        <v>43</v>
      </c>
      <c r="F32" s="35"/>
      <c r="G32" s="33" t="n">
        <f aca="false">G33</f>
        <v>3.8</v>
      </c>
    </row>
    <row r="33" customFormat="false" ht="33" hidden="false" customHeight="true" outlineLevel="0" collapsed="false">
      <c r="A33" s="34"/>
      <c r="B33" s="30" t="s">
        <v>44</v>
      </c>
      <c r="C33" s="31" t="s">
        <v>24</v>
      </c>
      <c r="D33" s="31" t="s">
        <v>34</v>
      </c>
      <c r="E33" s="32" t="s">
        <v>45</v>
      </c>
      <c r="F33" s="35"/>
      <c r="G33" s="33" t="n">
        <f aca="false">G34</f>
        <v>3.8</v>
      </c>
    </row>
    <row r="34" customFormat="false" ht="35.25" hidden="false" customHeight="true" outlineLevel="0" collapsed="false">
      <c r="A34" s="34"/>
      <c r="B34" s="30" t="s">
        <v>39</v>
      </c>
      <c r="C34" s="31" t="s">
        <v>24</v>
      </c>
      <c r="D34" s="31" t="s">
        <v>34</v>
      </c>
      <c r="E34" s="32" t="s">
        <v>45</v>
      </c>
      <c r="F34" s="35" t="n">
        <v>200</v>
      </c>
      <c r="G34" s="33" t="n">
        <v>3.8</v>
      </c>
    </row>
    <row r="35" customFormat="false" ht="31.5" hidden="false" customHeight="true" outlineLevel="0" collapsed="false">
      <c r="A35" s="34"/>
      <c r="B35" s="30" t="s">
        <v>46</v>
      </c>
      <c r="C35" s="31" t="s">
        <v>24</v>
      </c>
      <c r="D35" s="31" t="s">
        <v>47</v>
      </c>
      <c r="E35" s="36" t="s">
        <v>48</v>
      </c>
      <c r="F35" s="37"/>
      <c r="G35" s="38" t="n">
        <f aca="false">G36</f>
        <v>67</v>
      </c>
    </row>
    <row r="36" customFormat="false" ht="17.25" hidden="false" customHeight="true" outlineLevel="0" collapsed="false">
      <c r="A36" s="34"/>
      <c r="B36" s="30" t="s">
        <v>49</v>
      </c>
      <c r="C36" s="31" t="s">
        <v>24</v>
      </c>
      <c r="D36" s="31" t="s">
        <v>47</v>
      </c>
      <c r="E36" s="36" t="s">
        <v>48</v>
      </c>
      <c r="F36" s="37" t="n">
        <v>500</v>
      </c>
      <c r="G36" s="38" t="n">
        <v>67</v>
      </c>
    </row>
    <row r="37" customFormat="false" ht="18.75" hidden="false" customHeight="true" outlineLevel="0" collapsed="false">
      <c r="A37" s="34"/>
      <c r="B37" s="39" t="s">
        <v>50</v>
      </c>
      <c r="C37" s="31" t="s">
        <v>24</v>
      </c>
      <c r="D37" s="31" t="s">
        <v>51</v>
      </c>
      <c r="E37" s="36" t="s">
        <v>52</v>
      </c>
      <c r="F37" s="37"/>
      <c r="G37" s="38" t="n">
        <f aca="false">G38</f>
        <v>35</v>
      </c>
    </row>
    <row r="38" customFormat="false" ht="33" hidden="false" customHeight="true" outlineLevel="0" collapsed="false">
      <c r="A38" s="34"/>
      <c r="B38" s="39" t="s">
        <v>53</v>
      </c>
      <c r="C38" s="31" t="s">
        <v>24</v>
      </c>
      <c r="D38" s="31" t="s">
        <v>51</v>
      </c>
      <c r="E38" s="36" t="s">
        <v>54</v>
      </c>
      <c r="F38" s="37"/>
      <c r="G38" s="38" t="n">
        <f aca="false">G39</f>
        <v>35</v>
      </c>
    </row>
    <row r="39" customFormat="false" ht="19.5" hidden="false" customHeight="true" outlineLevel="0" collapsed="false">
      <c r="A39" s="34"/>
      <c r="B39" s="39" t="s">
        <v>41</v>
      </c>
      <c r="C39" s="31" t="s">
        <v>24</v>
      </c>
      <c r="D39" s="31" t="s">
        <v>51</v>
      </c>
      <c r="E39" s="36" t="s">
        <v>54</v>
      </c>
      <c r="F39" s="37" t="n">
        <v>800</v>
      </c>
      <c r="G39" s="38" t="n">
        <v>35</v>
      </c>
    </row>
    <row r="40" customFormat="false" ht="19.5" hidden="false" customHeight="true" outlineLevel="0" collapsed="false">
      <c r="A40" s="34"/>
      <c r="B40" s="40" t="s">
        <v>55</v>
      </c>
      <c r="C40" s="41" t="s">
        <v>24</v>
      </c>
      <c r="D40" s="41" t="s">
        <v>56</v>
      </c>
      <c r="E40" s="42"/>
      <c r="F40" s="43"/>
      <c r="G40" s="44" t="n">
        <f aca="false">G41+G45+G48+G52+G55+G58</f>
        <v>696.5</v>
      </c>
    </row>
    <row r="41" customFormat="false" ht="31.5" hidden="false" customHeight="true" outlineLevel="0" collapsed="false">
      <c r="A41" s="34"/>
      <c r="B41" s="30" t="s">
        <v>57</v>
      </c>
      <c r="C41" s="31" t="s">
        <v>24</v>
      </c>
      <c r="D41" s="31" t="n">
        <v>13</v>
      </c>
      <c r="E41" s="32" t="s">
        <v>58</v>
      </c>
      <c r="F41" s="35"/>
      <c r="G41" s="38" t="n">
        <f aca="false">G42</f>
        <v>85</v>
      </c>
    </row>
    <row r="42" customFormat="false" ht="37.5" hidden="false" customHeight="true" outlineLevel="0" collapsed="false">
      <c r="A42" s="34"/>
      <c r="B42" s="30" t="s">
        <v>59</v>
      </c>
      <c r="C42" s="31" t="s">
        <v>24</v>
      </c>
      <c r="D42" s="31" t="s">
        <v>56</v>
      </c>
      <c r="E42" s="32" t="s">
        <v>60</v>
      </c>
      <c r="F42" s="35"/>
      <c r="G42" s="38" t="n">
        <f aca="false">G43</f>
        <v>85</v>
      </c>
    </row>
    <row r="43" customFormat="false" ht="37.5" hidden="false" customHeight="true" outlineLevel="0" collapsed="false">
      <c r="A43" s="34"/>
      <c r="B43" s="30" t="s">
        <v>61</v>
      </c>
      <c r="C43" s="31" t="s">
        <v>24</v>
      </c>
      <c r="D43" s="31" t="n">
        <v>13</v>
      </c>
      <c r="E43" s="32" t="s">
        <v>62</v>
      </c>
      <c r="F43" s="35"/>
      <c r="G43" s="38" t="n">
        <f aca="false">G44</f>
        <v>85</v>
      </c>
    </row>
    <row r="44" customFormat="false" ht="37.5" hidden="false" customHeight="true" outlineLevel="0" collapsed="false">
      <c r="A44" s="34"/>
      <c r="B44" s="30" t="s">
        <v>39</v>
      </c>
      <c r="C44" s="31" t="s">
        <v>24</v>
      </c>
      <c r="D44" s="31" t="n">
        <v>13</v>
      </c>
      <c r="E44" s="32" t="s">
        <v>62</v>
      </c>
      <c r="F44" s="35" t="n">
        <v>200</v>
      </c>
      <c r="G44" s="38" t="n">
        <v>85</v>
      </c>
    </row>
    <row r="45" customFormat="false" ht="53.25" hidden="false" customHeight="true" outlineLevel="0" collapsed="false">
      <c r="A45" s="34"/>
      <c r="B45" s="30" t="s">
        <v>63</v>
      </c>
      <c r="C45" s="45" t="s">
        <v>24</v>
      </c>
      <c r="D45" s="45" t="s">
        <v>56</v>
      </c>
      <c r="E45" s="46" t="s">
        <v>64</v>
      </c>
      <c r="F45" s="35"/>
      <c r="G45" s="38" t="n">
        <f aca="false">G46</f>
        <v>140</v>
      </c>
    </row>
    <row r="46" customFormat="false" ht="20.25" hidden="false" customHeight="true" outlineLevel="0" collapsed="false">
      <c r="A46" s="34"/>
      <c r="B46" s="47" t="s">
        <v>65</v>
      </c>
      <c r="C46" s="45" t="s">
        <v>24</v>
      </c>
      <c r="D46" s="45" t="s">
        <v>56</v>
      </c>
      <c r="E46" s="46" t="s">
        <v>66</v>
      </c>
      <c r="F46" s="35"/>
      <c r="G46" s="38" t="n">
        <f aca="false">G47</f>
        <v>140</v>
      </c>
    </row>
    <row r="47" customFormat="false" ht="31.5" hidden="false" customHeight="true" outlineLevel="0" collapsed="false">
      <c r="A47" s="34"/>
      <c r="B47" s="30" t="s">
        <v>39</v>
      </c>
      <c r="C47" s="45" t="s">
        <v>24</v>
      </c>
      <c r="D47" s="45" t="s">
        <v>56</v>
      </c>
      <c r="E47" s="46" t="s">
        <v>66</v>
      </c>
      <c r="F47" s="35" t="n">
        <v>200</v>
      </c>
      <c r="G47" s="38" t="n">
        <v>140</v>
      </c>
    </row>
    <row r="48" customFormat="false" ht="51.75" hidden="false" customHeight="true" outlineLevel="0" collapsed="false">
      <c r="A48" s="34"/>
      <c r="B48" s="48" t="s">
        <v>67</v>
      </c>
      <c r="C48" s="45" t="s">
        <v>24</v>
      </c>
      <c r="D48" s="45" t="s">
        <v>56</v>
      </c>
      <c r="E48" s="46" t="s">
        <v>68</v>
      </c>
      <c r="F48" s="35"/>
      <c r="G48" s="38" t="n">
        <f aca="false">G49</f>
        <v>450</v>
      </c>
    </row>
    <row r="49" customFormat="false" ht="26.25" hidden="false" customHeight="true" outlineLevel="0" collapsed="false">
      <c r="A49" s="34"/>
      <c r="B49" s="49" t="s">
        <v>65</v>
      </c>
      <c r="C49" s="45" t="s">
        <v>24</v>
      </c>
      <c r="D49" s="45" t="s">
        <v>56</v>
      </c>
      <c r="E49" s="46" t="s">
        <v>69</v>
      </c>
      <c r="F49" s="35"/>
      <c r="G49" s="38" t="n">
        <f aca="false">G50+G51</f>
        <v>450</v>
      </c>
    </row>
    <row r="50" customFormat="false" ht="31.5" hidden="false" customHeight="true" outlineLevel="0" collapsed="false">
      <c r="A50" s="34"/>
      <c r="B50" s="48" t="s">
        <v>39</v>
      </c>
      <c r="C50" s="45" t="s">
        <v>24</v>
      </c>
      <c r="D50" s="45" t="s">
        <v>56</v>
      </c>
      <c r="E50" s="46" t="s">
        <v>69</v>
      </c>
      <c r="F50" s="35" t="n">
        <v>200</v>
      </c>
      <c r="G50" s="38" t="n">
        <v>439.2</v>
      </c>
    </row>
    <row r="51" customFormat="false" ht="22.5" hidden="false" customHeight="true" outlineLevel="0" collapsed="false">
      <c r="A51" s="34"/>
      <c r="B51" s="48" t="s">
        <v>70</v>
      </c>
      <c r="C51" s="45" t="s">
        <v>24</v>
      </c>
      <c r="D51" s="45" t="s">
        <v>56</v>
      </c>
      <c r="E51" s="46" t="s">
        <v>69</v>
      </c>
      <c r="F51" s="35" t="n">
        <v>800</v>
      </c>
      <c r="G51" s="38" t="n">
        <v>10.8</v>
      </c>
    </row>
    <row r="52" customFormat="false" ht="50.25" hidden="false" customHeight="true" outlineLevel="0" collapsed="false">
      <c r="A52" s="34"/>
      <c r="B52" s="39" t="s">
        <v>71</v>
      </c>
      <c r="C52" s="45" t="s">
        <v>24</v>
      </c>
      <c r="D52" s="45" t="s">
        <v>56</v>
      </c>
      <c r="E52" s="46" t="s">
        <v>72</v>
      </c>
      <c r="F52" s="35"/>
      <c r="G52" s="38" t="n">
        <f aca="false">G53</f>
        <v>19.5</v>
      </c>
    </row>
    <row r="53" customFormat="false" ht="24" hidden="false" customHeight="true" outlineLevel="0" collapsed="false">
      <c r="A53" s="34"/>
      <c r="B53" s="47" t="s">
        <v>65</v>
      </c>
      <c r="C53" s="45" t="s">
        <v>24</v>
      </c>
      <c r="D53" s="45" t="s">
        <v>56</v>
      </c>
      <c r="E53" s="46" t="s">
        <v>73</v>
      </c>
      <c r="F53" s="35"/>
      <c r="G53" s="38" t="n">
        <f aca="false">G54</f>
        <v>19.5</v>
      </c>
    </row>
    <row r="54" customFormat="false" ht="34.5" hidden="false" customHeight="true" outlineLevel="0" collapsed="false">
      <c r="A54" s="34"/>
      <c r="B54" s="30" t="s">
        <v>39</v>
      </c>
      <c r="C54" s="45" t="s">
        <v>24</v>
      </c>
      <c r="D54" s="45" t="s">
        <v>56</v>
      </c>
      <c r="E54" s="46" t="s">
        <v>73</v>
      </c>
      <c r="F54" s="35" t="n">
        <v>200</v>
      </c>
      <c r="G54" s="38" t="n">
        <v>19.5</v>
      </c>
    </row>
    <row r="55" customFormat="false" ht="48.75" hidden="false" customHeight="true" outlineLevel="0" collapsed="false">
      <c r="A55" s="34"/>
      <c r="B55" s="47" t="s">
        <v>74</v>
      </c>
      <c r="C55" s="45" t="s">
        <v>24</v>
      </c>
      <c r="D55" s="45" t="s">
        <v>56</v>
      </c>
      <c r="E55" s="46" t="s">
        <v>75</v>
      </c>
      <c r="F55" s="35"/>
      <c r="G55" s="38" t="n">
        <f aca="false">G56</f>
        <v>1</v>
      </c>
    </row>
    <row r="56" customFormat="false" ht="25.5" hidden="false" customHeight="true" outlineLevel="0" collapsed="false">
      <c r="A56" s="34"/>
      <c r="B56" s="47" t="s">
        <v>65</v>
      </c>
      <c r="C56" s="45" t="s">
        <v>24</v>
      </c>
      <c r="D56" s="45" t="s">
        <v>56</v>
      </c>
      <c r="E56" s="46" t="s">
        <v>76</v>
      </c>
      <c r="F56" s="35"/>
      <c r="G56" s="38" t="n">
        <f aca="false">G57</f>
        <v>1</v>
      </c>
    </row>
    <row r="57" customFormat="false" ht="34.5" hidden="false" customHeight="true" outlineLevel="0" collapsed="false">
      <c r="A57" s="34"/>
      <c r="B57" s="30" t="s">
        <v>39</v>
      </c>
      <c r="C57" s="45" t="s">
        <v>24</v>
      </c>
      <c r="D57" s="45" t="s">
        <v>56</v>
      </c>
      <c r="E57" s="46" t="s">
        <v>76</v>
      </c>
      <c r="F57" s="35" t="n">
        <v>200</v>
      </c>
      <c r="G57" s="38" t="n">
        <v>1</v>
      </c>
    </row>
    <row r="58" customFormat="false" ht="51" hidden="false" customHeight="true" outlineLevel="0" collapsed="false">
      <c r="A58" s="34"/>
      <c r="B58" s="47" t="s">
        <v>77</v>
      </c>
      <c r="C58" s="45" t="s">
        <v>24</v>
      </c>
      <c r="D58" s="45" t="s">
        <v>56</v>
      </c>
      <c r="E58" s="46" t="s">
        <v>78</v>
      </c>
      <c r="F58" s="35"/>
      <c r="G58" s="38" t="n">
        <f aca="false">G59</f>
        <v>1</v>
      </c>
    </row>
    <row r="59" customFormat="false" ht="20.25" hidden="false" customHeight="true" outlineLevel="0" collapsed="false">
      <c r="A59" s="34"/>
      <c r="B59" s="47" t="s">
        <v>65</v>
      </c>
      <c r="C59" s="45" t="s">
        <v>24</v>
      </c>
      <c r="D59" s="45" t="s">
        <v>56</v>
      </c>
      <c r="E59" s="46" t="s">
        <v>79</v>
      </c>
      <c r="F59" s="35"/>
      <c r="G59" s="38" t="n">
        <f aca="false">G60</f>
        <v>1</v>
      </c>
    </row>
    <row r="60" customFormat="false" ht="34.5" hidden="false" customHeight="true" outlineLevel="0" collapsed="false">
      <c r="A60" s="34"/>
      <c r="B60" s="30" t="s">
        <v>39</v>
      </c>
      <c r="C60" s="45" t="s">
        <v>24</v>
      </c>
      <c r="D60" s="45" t="s">
        <v>56</v>
      </c>
      <c r="E60" s="46" t="s">
        <v>79</v>
      </c>
      <c r="F60" s="35" t="n">
        <v>200</v>
      </c>
      <c r="G60" s="38" t="n">
        <v>1</v>
      </c>
    </row>
    <row r="61" customFormat="false" ht="12.75" hidden="false" customHeight="false" outlineLevel="0" collapsed="false">
      <c r="A61" s="34"/>
      <c r="B61" s="30" t="s">
        <v>80</v>
      </c>
      <c r="C61" s="31" t="s">
        <v>25</v>
      </c>
      <c r="D61" s="31" t="s">
        <v>81</v>
      </c>
      <c r="E61" s="32" t="s">
        <v>35</v>
      </c>
      <c r="F61" s="35"/>
      <c r="G61" s="38" t="n">
        <f aca="false">G62</f>
        <v>245.3</v>
      </c>
    </row>
    <row r="62" customFormat="false" ht="12.75" hidden="false" customHeight="false" outlineLevel="0" collapsed="false">
      <c r="A62" s="34"/>
      <c r="B62" s="30" t="s">
        <v>82</v>
      </c>
      <c r="C62" s="31" t="s">
        <v>25</v>
      </c>
      <c r="D62" s="31" t="s">
        <v>81</v>
      </c>
      <c r="E62" s="32" t="s">
        <v>83</v>
      </c>
      <c r="F62" s="35"/>
      <c r="G62" s="38" t="n">
        <f aca="false">G63</f>
        <v>245.3</v>
      </c>
    </row>
    <row r="63" customFormat="false" ht="30" hidden="false" customHeight="true" outlineLevel="0" collapsed="false">
      <c r="A63" s="34"/>
      <c r="B63" s="30" t="s">
        <v>84</v>
      </c>
      <c r="C63" s="31" t="s">
        <v>25</v>
      </c>
      <c r="D63" s="31" t="s">
        <v>81</v>
      </c>
      <c r="E63" s="36" t="s">
        <v>85</v>
      </c>
      <c r="F63" s="37"/>
      <c r="G63" s="38" t="n">
        <f aca="false">G64</f>
        <v>245.3</v>
      </c>
    </row>
    <row r="64" customFormat="false" ht="12.75" hidden="false" customHeight="false" outlineLevel="0" collapsed="false">
      <c r="A64" s="34"/>
      <c r="B64" s="30" t="s">
        <v>31</v>
      </c>
      <c r="C64" s="31" t="s">
        <v>25</v>
      </c>
      <c r="D64" s="31" t="s">
        <v>81</v>
      </c>
      <c r="E64" s="36" t="s">
        <v>85</v>
      </c>
      <c r="F64" s="35" t="n">
        <v>100</v>
      </c>
      <c r="G64" s="38" t="n">
        <v>245.3</v>
      </c>
    </row>
    <row r="65" customFormat="false" ht="12.75" hidden="false" customHeight="false" outlineLevel="0" collapsed="false">
      <c r="A65" s="34"/>
      <c r="B65" s="47" t="s">
        <v>86</v>
      </c>
      <c r="C65" s="45" t="s">
        <v>81</v>
      </c>
      <c r="D65" s="45" t="s">
        <v>87</v>
      </c>
      <c r="E65" s="46" t="s">
        <v>88</v>
      </c>
      <c r="F65" s="35"/>
      <c r="G65" s="38" t="n">
        <f aca="false">G66</f>
        <v>5.5</v>
      </c>
    </row>
    <row r="66" customFormat="false" ht="21.75" hidden="false" customHeight="true" outlineLevel="0" collapsed="false">
      <c r="A66" s="34"/>
      <c r="B66" s="47" t="s">
        <v>65</v>
      </c>
      <c r="C66" s="45" t="s">
        <v>81</v>
      </c>
      <c r="D66" s="45" t="s">
        <v>87</v>
      </c>
      <c r="E66" s="46" t="s">
        <v>88</v>
      </c>
      <c r="F66" s="35"/>
      <c r="G66" s="38" t="n">
        <f aca="false">G67</f>
        <v>5.5</v>
      </c>
    </row>
    <row r="67" customFormat="false" ht="12.75" hidden="false" customHeight="false" outlineLevel="0" collapsed="false">
      <c r="A67" s="34"/>
      <c r="B67" s="30" t="s">
        <v>39</v>
      </c>
      <c r="C67" s="45" t="s">
        <v>81</v>
      </c>
      <c r="D67" s="45" t="s">
        <v>87</v>
      </c>
      <c r="E67" s="46" t="s">
        <v>88</v>
      </c>
      <c r="F67" s="45" t="s">
        <v>40</v>
      </c>
      <c r="G67" s="38" t="n">
        <v>5.5</v>
      </c>
    </row>
    <row r="68" customFormat="false" ht="21.75" hidden="false" customHeight="true" outlineLevel="0" collapsed="false">
      <c r="A68" s="50"/>
      <c r="B68" s="47" t="s">
        <v>89</v>
      </c>
      <c r="C68" s="45" t="s">
        <v>34</v>
      </c>
      <c r="D68" s="45" t="s">
        <v>90</v>
      </c>
      <c r="E68" s="46" t="s">
        <v>91</v>
      </c>
      <c r="F68" s="45"/>
      <c r="G68" s="51" t="n">
        <f aca="false">G69+G71</f>
        <v>6215.7</v>
      </c>
    </row>
    <row r="69" customFormat="false" ht="46.5" hidden="false" customHeight="true" outlineLevel="0" collapsed="false">
      <c r="A69" s="34"/>
      <c r="B69" s="47" t="s">
        <v>92</v>
      </c>
      <c r="C69" s="45" t="s">
        <v>34</v>
      </c>
      <c r="D69" s="45" t="s">
        <v>90</v>
      </c>
      <c r="E69" s="46" t="s">
        <v>93</v>
      </c>
      <c r="F69" s="45"/>
      <c r="G69" s="51" t="n">
        <f aca="false">G70</f>
        <v>2100.5</v>
      </c>
    </row>
    <row r="70" customFormat="false" ht="31.5" hidden="false" customHeight="true" outlineLevel="0" collapsed="false">
      <c r="A70" s="34"/>
      <c r="B70" s="30" t="s">
        <v>39</v>
      </c>
      <c r="C70" s="45" t="s">
        <v>34</v>
      </c>
      <c r="D70" s="45" t="s">
        <v>90</v>
      </c>
      <c r="E70" s="46" t="s">
        <v>93</v>
      </c>
      <c r="F70" s="37" t="n">
        <v>200</v>
      </c>
      <c r="G70" s="38" t="n">
        <v>2100.5</v>
      </c>
      <c r="H70" s="52"/>
    </row>
    <row r="71" customFormat="false" ht="86.25" hidden="false" customHeight="true" outlineLevel="0" collapsed="false">
      <c r="A71" s="34"/>
      <c r="B71" s="53" t="s">
        <v>94</v>
      </c>
      <c r="C71" s="45" t="s">
        <v>34</v>
      </c>
      <c r="D71" s="45" t="s">
        <v>90</v>
      </c>
      <c r="E71" s="46" t="s">
        <v>95</v>
      </c>
      <c r="F71" s="37"/>
      <c r="G71" s="38" t="n">
        <f aca="false">G72</f>
        <v>4115.2</v>
      </c>
      <c r="H71" s="52"/>
    </row>
    <row r="72" customFormat="false" ht="31.5" hidden="false" customHeight="true" outlineLevel="0" collapsed="false">
      <c r="A72" s="34"/>
      <c r="B72" s="30" t="s">
        <v>39</v>
      </c>
      <c r="C72" s="45" t="s">
        <v>34</v>
      </c>
      <c r="D72" s="45" t="s">
        <v>90</v>
      </c>
      <c r="E72" s="46" t="s">
        <v>95</v>
      </c>
      <c r="F72" s="37" t="n">
        <v>200</v>
      </c>
      <c r="G72" s="38" t="n">
        <v>4115.2</v>
      </c>
      <c r="H72" s="52"/>
    </row>
    <row r="73" customFormat="false" ht="45.75" hidden="false" customHeight="true" outlineLevel="0" collapsed="false">
      <c r="A73" s="34"/>
      <c r="B73" s="47" t="s">
        <v>96</v>
      </c>
      <c r="C73" s="45" t="s">
        <v>34</v>
      </c>
      <c r="D73" s="45" t="s">
        <v>90</v>
      </c>
      <c r="E73" s="46" t="s">
        <v>97</v>
      </c>
      <c r="F73" s="37"/>
      <c r="G73" s="38" t="n">
        <f aca="false">G74</f>
        <v>100</v>
      </c>
      <c r="H73" s="52"/>
    </row>
    <row r="74" customFormat="false" ht="24.75" hidden="false" customHeight="true" outlineLevel="0" collapsed="false">
      <c r="A74" s="54"/>
      <c r="B74" s="49" t="s">
        <v>65</v>
      </c>
      <c r="C74" s="55" t="s">
        <v>34</v>
      </c>
      <c r="D74" s="55" t="s">
        <v>90</v>
      </c>
      <c r="E74" s="56" t="s">
        <v>98</v>
      </c>
      <c r="F74" s="57"/>
      <c r="G74" s="58" t="n">
        <f aca="false">G75</f>
        <v>100</v>
      </c>
      <c r="H74" s="52"/>
    </row>
    <row r="75" customFormat="false" ht="31.5" hidden="false" customHeight="true" outlineLevel="0" collapsed="false">
      <c r="A75" s="54"/>
      <c r="B75" s="48" t="s">
        <v>39</v>
      </c>
      <c r="C75" s="55" t="s">
        <v>34</v>
      </c>
      <c r="D75" s="55" t="s">
        <v>90</v>
      </c>
      <c r="E75" s="56" t="s">
        <v>98</v>
      </c>
      <c r="F75" s="57" t="n">
        <v>200</v>
      </c>
      <c r="G75" s="58" t="n">
        <v>100</v>
      </c>
      <c r="H75" s="52"/>
    </row>
    <row r="76" customFormat="false" ht="48.75" hidden="false" customHeight="true" outlineLevel="0" collapsed="false">
      <c r="A76" s="54"/>
      <c r="B76" s="59" t="s">
        <v>99</v>
      </c>
      <c r="C76" s="60" t="s">
        <v>34</v>
      </c>
      <c r="D76" s="60" t="n">
        <v>12</v>
      </c>
      <c r="E76" s="61" t="s">
        <v>100</v>
      </c>
      <c r="F76" s="57"/>
      <c r="G76" s="58" t="n">
        <f aca="false">G77</f>
        <v>1</v>
      </c>
      <c r="H76" s="52"/>
    </row>
    <row r="77" customFormat="false" ht="31.5" hidden="false" customHeight="true" outlineLevel="0" collapsed="false">
      <c r="A77" s="54"/>
      <c r="B77" s="49" t="s">
        <v>65</v>
      </c>
      <c r="C77" s="60" t="s">
        <v>34</v>
      </c>
      <c r="D77" s="60" t="n">
        <v>12</v>
      </c>
      <c r="E77" s="61" t="s">
        <v>101</v>
      </c>
      <c r="F77" s="57"/>
      <c r="G77" s="58" t="n">
        <f aca="false">G78</f>
        <v>1</v>
      </c>
      <c r="H77" s="52"/>
    </row>
    <row r="78" customFormat="false" ht="31.5" hidden="false" customHeight="true" outlineLevel="0" collapsed="false">
      <c r="A78" s="54"/>
      <c r="B78" s="48" t="s">
        <v>39</v>
      </c>
      <c r="C78" s="60" t="s">
        <v>34</v>
      </c>
      <c r="D78" s="60" t="n">
        <v>12</v>
      </c>
      <c r="E78" s="61" t="s">
        <v>101</v>
      </c>
      <c r="F78" s="57" t="n">
        <v>200</v>
      </c>
      <c r="G78" s="58" t="n">
        <v>1</v>
      </c>
      <c r="H78" s="52"/>
    </row>
    <row r="79" customFormat="false" ht="31.5" hidden="false" customHeight="true" outlineLevel="0" collapsed="false">
      <c r="A79" s="54"/>
      <c r="B79" s="62" t="s">
        <v>102</v>
      </c>
      <c r="C79" s="55" t="s">
        <v>34</v>
      </c>
      <c r="D79" s="55" t="s">
        <v>103</v>
      </c>
      <c r="E79" s="56" t="s">
        <v>104</v>
      </c>
      <c r="F79" s="57"/>
      <c r="G79" s="58" t="n">
        <f aca="false">G80</f>
        <v>5</v>
      </c>
      <c r="H79" s="52"/>
    </row>
    <row r="80" customFormat="false" ht="31.5" hidden="false" customHeight="true" outlineLevel="0" collapsed="false">
      <c r="A80" s="54"/>
      <c r="B80" s="62" t="s">
        <v>105</v>
      </c>
      <c r="C80" s="55" t="s">
        <v>34</v>
      </c>
      <c r="D80" s="55" t="s">
        <v>103</v>
      </c>
      <c r="E80" s="56" t="s">
        <v>106</v>
      </c>
      <c r="F80" s="55"/>
      <c r="G80" s="58" t="n">
        <f aca="false">G81</f>
        <v>5</v>
      </c>
      <c r="H80" s="52"/>
      <c r="L80" s="0" t="s">
        <v>11</v>
      </c>
    </row>
    <row r="81" customFormat="false" ht="31.5" hidden="false" customHeight="true" outlineLevel="0" collapsed="false">
      <c r="A81" s="54"/>
      <c r="B81" s="48" t="s">
        <v>39</v>
      </c>
      <c r="C81" s="55" t="s">
        <v>34</v>
      </c>
      <c r="D81" s="55" t="s">
        <v>103</v>
      </c>
      <c r="E81" s="56" t="s">
        <v>106</v>
      </c>
      <c r="F81" s="55" t="s">
        <v>40</v>
      </c>
      <c r="G81" s="58" t="n">
        <v>5</v>
      </c>
      <c r="H81" s="52"/>
    </row>
    <row r="82" customFormat="false" ht="54.75" hidden="false" customHeight="true" outlineLevel="0" collapsed="false">
      <c r="A82" s="54"/>
      <c r="B82" s="49" t="s">
        <v>107</v>
      </c>
      <c r="C82" s="55" t="s">
        <v>34</v>
      </c>
      <c r="D82" s="55" t="s">
        <v>103</v>
      </c>
      <c r="E82" s="56" t="s">
        <v>108</v>
      </c>
      <c r="F82" s="55"/>
      <c r="G82" s="63" t="n">
        <f aca="false">G83</f>
        <v>5</v>
      </c>
    </row>
    <row r="83" customFormat="false" ht="20.25" hidden="false" customHeight="true" outlineLevel="0" collapsed="false">
      <c r="A83" s="54"/>
      <c r="B83" s="49" t="s">
        <v>65</v>
      </c>
      <c r="C83" s="55" t="s">
        <v>34</v>
      </c>
      <c r="D83" s="55" t="s">
        <v>103</v>
      </c>
      <c r="E83" s="56" t="s">
        <v>109</v>
      </c>
      <c r="F83" s="55"/>
      <c r="G83" s="63" t="n">
        <f aca="false">G84</f>
        <v>5</v>
      </c>
    </row>
    <row r="84" customFormat="false" ht="12.75" hidden="false" customHeight="false" outlineLevel="0" collapsed="false">
      <c r="A84" s="54"/>
      <c r="B84" s="48" t="s">
        <v>39</v>
      </c>
      <c r="C84" s="55" t="s">
        <v>34</v>
      </c>
      <c r="D84" s="55" t="s">
        <v>103</v>
      </c>
      <c r="E84" s="56" t="s">
        <v>109</v>
      </c>
      <c r="F84" s="55" t="s">
        <v>40</v>
      </c>
      <c r="G84" s="58" t="n">
        <v>5</v>
      </c>
    </row>
    <row r="85" customFormat="false" ht="45.75" hidden="false" customHeight="true" outlineLevel="0" collapsed="false">
      <c r="A85" s="54"/>
      <c r="B85" s="59" t="s">
        <v>110</v>
      </c>
      <c r="C85" s="60" t="s">
        <v>111</v>
      </c>
      <c r="D85" s="60" t="s">
        <v>81</v>
      </c>
      <c r="E85" s="56" t="s">
        <v>112</v>
      </c>
      <c r="F85" s="55"/>
      <c r="G85" s="64" t="n">
        <f aca="false">G86</f>
        <v>1</v>
      </c>
    </row>
    <row r="86" customFormat="false" ht="12.75" hidden="false" customHeight="false" outlineLevel="0" collapsed="false">
      <c r="A86" s="54"/>
      <c r="B86" s="49" t="s">
        <v>65</v>
      </c>
      <c r="C86" s="60" t="s">
        <v>111</v>
      </c>
      <c r="D86" s="60" t="s">
        <v>81</v>
      </c>
      <c r="E86" s="56" t="s">
        <v>113</v>
      </c>
      <c r="F86" s="55"/>
      <c r="G86" s="64" t="n">
        <f aca="false">G87</f>
        <v>1</v>
      </c>
    </row>
    <row r="87" customFormat="false" ht="12.75" hidden="false" customHeight="false" outlineLevel="0" collapsed="false">
      <c r="A87" s="54"/>
      <c r="B87" s="48" t="s">
        <v>39</v>
      </c>
      <c r="C87" s="60" t="s">
        <v>111</v>
      </c>
      <c r="D87" s="60" t="s">
        <v>81</v>
      </c>
      <c r="E87" s="56" t="s">
        <v>114</v>
      </c>
      <c r="F87" s="55" t="s">
        <v>40</v>
      </c>
      <c r="G87" s="64" t="n">
        <v>1</v>
      </c>
    </row>
    <row r="88" customFormat="false" ht="12.75" hidden="false" customHeight="false" outlineLevel="0" collapsed="false">
      <c r="A88" s="54"/>
      <c r="B88" s="65" t="s">
        <v>115</v>
      </c>
      <c r="C88" s="60" t="s">
        <v>111</v>
      </c>
      <c r="D88" s="60" t="s">
        <v>81</v>
      </c>
      <c r="E88" s="56" t="s">
        <v>116</v>
      </c>
      <c r="F88" s="57"/>
      <c r="G88" s="58" t="n">
        <f aca="false">G89+G91+G94</f>
        <v>531.9</v>
      </c>
    </row>
    <row r="89" customFormat="false" ht="12.75" hidden="false" customHeight="false" outlineLevel="0" collapsed="false">
      <c r="A89" s="54"/>
      <c r="B89" s="65" t="s">
        <v>117</v>
      </c>
      <c r="C89" s="55" t="s">
        <v>111</v>
      </c>
      <c r="D89" s="55" t="s">
        <v>81</v>
      </c>
      <c r="E89" s="56" t="s">
        <v>118</v>
      </c>
      <c r="F89" s="55"/>
      <c r="G89" s="63" t="n">
        <f aca="false">G90</f>
        <v>255.4</v>
      </c>
    </row>
    <row r="90" customFormat="false" ht="12.75" hidden="false" customHeight="false" outlineLevel="0" collapsed="false">
      <c r="A90" s="54"/>
      <c r="B90" s="48" t="s">
        <v>39</v>
      </c>
      <c r="C90" s="60" t="s">
        <v>111</v>
      </c>
      <c r="D90" s="60" t="s">
        <v>81</v>
      </c>
      <c r="E90" s="56" t="s">
        <v>118</v>
      </c>
      <c r="F90" s="55" t="s">
        <v>40</v>
      </c>
      <c r="G90" s="58" t="n">
        <v>255.4</v>
      </c>
    </row>
    <row r="91" customFormat="false" ht="19.5" hidden="false" customHeight="true" outlineLevel="0" collapsed="false">
      <c r="A91" s="54"/>
      <c r="B91" s="65" t="s">
        <v>119</v>
      </c>
      <c r="C91" s="60" t="s">
        <v>111</v>
      </c>
      <c r="D91" s="60" t="s">
        <v>81</v>
      </c>
      <c r="E91" s="56" t="s">
        <v>116</v>
      </c>
      <c r="F91" s="55"/>
      <c r="G91" s="58" t="n">
        <f aca="false">G92</f>
        <v>1</v>
      </c>
    </row>
    <row r="92" customFormat="false" ht="18.75" hidden="false" customHeight="true" outlineLevel="0" collapsed="false">
      <c r="A92" s="54"/>
      <c r="B92" s="65" t="s">
        <v>120</v>
      </c>
      <c r="C92" s="60" t="s">
        <v>111</v>
      </c>
      <c r="D92" s="60" t="s">
        <v>81</v>
      </c>
      <c r="E92" s="56" t="s">
        <v>121</v>
      </c>
      <c r="F92" s="55"/>
      <c r="G92" s="58" t="n">
        <f aca="false">G93</f>
        <v>1</v>
      </c>
    </row>
    <row r="93" customFormat="false" ht="39.75" hidden="false" customHeight="true" outlineLevel="0" collapsed="false">
      <c r="A93" s="54"/>
      <c r="B93" s="48" t="s">
        <v>39</v>
      </c>
      <c r="C93" s="60" t="s">
        <v>111</v>
      </c>
      <c r="D93" s="60" t="s">
        <v>81</v>
      </c>
      <c r="E93" s="56" t="s">
        <v>121</v>
      </c>
      <c r="F93" s="55" t="s">
        <v>40</v>
      </c>
      <c r="G93" s="58" t="n">
        <v>1</v>
      </c>
    </row>
    <row r="94" customFormat="false" ht="36.75" hidden="false" customHeight="true" outlineLevel="0" collapsed="false">
      <c r="A94" s="54"/>
      <c r="B94" s="48" t="s">
        <v>122</v>
      </c>
      <c r="C94" s="55" t="s">
        <v>111</v>
      </c>
      <c r="D94" s="55" t="s">
        <v>81</v>
      </c>
      <c r="E94" s="56" t="s">
        <v>123</v>
      </c>
      <c r="F94" s="55"/>
      <c r="G94" s="58" t="n">
        <f aca="false">G95</f>
        <v>275.5</v>
      </c>
    </row>
    <row r="95" customFormat="false" ht="39" hidden="false" customHeight="true" outlineLevel="0" collapsed="false">
      <c r="A95" s="54"/>
      <c r="B95" s="65" t="s">
        <v>124</v>
      </c>
      <c r="C95" s="55" t="s">
        <v>111</v>
      </c>
      <c r="D95" s="55" t="s">
        <v>81</v>
      </c>
      <c r="E95" s="56" t="s">
        <v>125</v>
      </c>
      <c r="F95" s="55"/>
      <c r="G95" s="63" t="n">
        <f aca="false">G96</f>
        <v>275.5</v>
      </c>
      <c r="I95" s="66"/>
    </row>
    <row r="96" customFormat="false" ht="12.75" hidden="false" customHeight="false" outlineLevel="0" collapsed="false">
      <c r="A96" s="54"/>
      <c r="B96" s="48" t="s">
        <v>39</v>
      </c>
      <c r="C96" s="55" t="s">
        <v>111</v>
      </c>
      <c r="D96" s="55" t="s">
        <v>81</v>
      </c>
      <c r="E96" s="56" t="s">
        <v>125</v>
      </c>
      <c r="F96" s="55" t="s">
        <v>40</v>
      </c>
      <c r="G96" s="58" t="n">
        <v>275.5</v>
      </c>
    </row>
    <row r="97" customFormat="false" ht="21.75" hidden="false" customHeight="true" outlineLevel="0" collapsed="false">
      <c r="A97" s="54"/>
      <c r="B97" s="49" t="s">
        <v>126</v>
      </c>
      <c r="C97" s="55" t="s">
        <v>111</v>
      </c>
      <c r="D97" s="55" t="s">
        <v>111</v>
      </c>
      <c r="E97" s="56"/>
      <c r="F97" s="55"/>
      <c r="G97" s="63" t="n">
        <f aca="false">G98</f>
        <v>1728.5</v>
      </c>
    </row>
    <row r="98" customFormat="false" ht="21" hidden="false" customHeight="true" outlineLevel="0" collapsed="false">
      <c r="A98" s="54"/>
      <c r="B98" s="49" t="s">
        <v>127</v>
      </c>
      <c r="C98" s="55" t="s">
        <v>111</v>
      </c>
      <c r="D98" s="55" t="s">
        <v>111</v>
      </c>
      <c r="E98" s="56" t="s">
        <v>128</v>
      </c>
      <c r="F98" s="55"/>
      <c r="G98" s="63" t="n">
        <f aca="false">G99</f>
        <v>1728.5</v>
      </c>
    </row>
    <row r="99" customFormat="false" ht="12.75" hidden="false" customHeight="false" outlineLevel="0" collapsed="false">
      <c r="A99" s="54"/>
      <c r="B99" s="49" t="s">
        <v>129</v>
      </c>
      <c r="C99" s="55" t="s">
        <v>111</v>
      </c>
      <c r="D99" s="55" t="s">
        <v>111</v>
      </c>
      <c r="E99" s="56" t="s">
        <v>130</v>
      </c>
      <c r="F99" s="55"/>
      <c r="G99" s="63" t="n">
        <f aca="false">SUM(G100:G103)</f>
        <v>1728.5</v>
      </c>
    </row>
    <row r="100" customFormat="false" ht="63.75" hidden="false" customHeight="true" outlineLevel="0" collapsed="false">
      <c r="A100" s="54"/>
      <c r="B100" s="49" t="s">
        <v>31</v>
      </c>
      <c r="C100" s="55" t="s">
        <v>111</v>
      </c>
      <c r="D100" s="55" t="s">
        <v>111</v>
      </c>
      <c r="E100" s="56" t="s">
        <v>130</v>
      </c>
      <c r="F100" s="55" t="s">
        <v>32</v>
      </c>
      <c r="G100" s="63" t="n">
        <v>1218.3</v>
      </c>
    </row>
    <row r="101" customFormat="false" ht="29.25" hidden="false" customHeight="true" outlineLevel="0" collapsed="false">
      <c r="A101" s="54"/>
      <c r="B101" s="48" t="s">
        <v>39</v>
      </c>
      <c r="C101" s="55" t="s">
        <v>111</v>
      </c>
      <c r="D101" s="55" t="s">
        <v>111</v>
      </c>
      <c r="E101" s="56" t="s">
        <v>130</v>
      </c>
      <c r="F101" s="55" t="s">
        <v>40</v>
      </c>
      <c r="G101" s="63" t="n">
        <v>310.2</v>
      </c>
    </row>
    <row r="102" customFormat="false" ht="29.25" hidden="false" customHeight="true" outlineLevel="0" collapsed="false">
      <c r="A102" s="54"/>
      <c r="B102" s="48" t="s">
        <v>49</v>
      </c>
      <c r="C102" s="55" t="s">
        <v>111</v>
      </c>
      <c r="D102" s="55" t="s">
        <v>111</v>
      </c>
      <c r="E102" s="56" t="s">
        <v>130</v>
      </c>
      <c r="F102" s="55" t="s">
        <v>131</v>
      </c>
      <c r="G102" s="63" t="n">
        <v>192</v>
      </c>
    </row>
    <row r="103" customFormat="false" ht="23.25" hidden="false" customHeight="true" outlineLevel="0" collapsed="false">
      <c r="A103" s="54"/>
      <c r="B103" s="49" t="s">
        <v>41</v>
      </c>
      <c r="C103" s="55" t="s">
        <v>111</v>
      </c>
      <c r="D103" s="55" t="s">
        <v>111</v>
      </c>
      <c r="E103" s="56" t="s">
        <v>130</v>
      </c>
      <c r="F103" s="55" t="s">
        <v>132</v>
      </c>
      <c r="G103" s="63" t="n">
        <v>8</v>
      </c>
    </row>
    <row r="104" customFormat="false" ht="47.25" hidden="false" customHeight="true" outlineLevel="0" collapsed="false">
      <c r="A104" s="54"/>
      <c r="B104" s="49" t="s">
        <v>133</v>
      </c>
      <c r="C104" s="55" t="s">
        <v>134</v>
      </c>
      <c r="D104" s="55" t="s">
        <v>134</v>
      </c>
      <c r="E104" s="56" t="s">
        <v>135</v>
      </c>
      <c r="F104" s="55"/>
      <c r="G104" s="63" t="n">
        <f aca="false">G105</f>
        <v>5</v>
      </c>
      <c r="H104" s="67"/>
    </row>
    <row r="105" customFormat="false" ht="19.5" hidden="false" customHeight="true" outlineLevel="0" collapsed="false">
      <c r="A105" s="54"/>
      <c r="B105" s="49" t="s">
        <v>65</v>
      </c>
      <c r="C105" s="55" t="s">
        <v>134</v>
      </c>
      <c r="D105" s="55" t="s">
        <v>134</v>
      </c>
      <c r="E105" s="56" t="s">
        <v>136</v>
      </c>
      <c r="F105" s="55"/>
      <c r="G105" s="63" t="n">
        <f aca="false">G106</f>
        <v>5</v>
      </c>
      <c r="H105" s="67"/>
    </row>
    <row r="106" customFormat="false" ht="32.25" hidden="false" customHeight="true" outlineLevel="0" collapsed="false">
      <c r="A106" s="54"/>
      <c r="B106" s="48" t="s">
        <v>39</v>
      </c>
      <c r="C106" s="55" t="s">
        <v>134</v>
      </c>
      <c r="D106" s="55" t="s">
        <v>134</v>
      </c>
      <c r="E106" s="56" t="s">
        <v>136</v>
      </c>
      <c r="F106" s="55" t="s">
        <v>40</v>
      </c>
      <c r="G106" s="63" t="n">
        <v>5</v>
      </c>
      <c r="H106" s="67"/>
    </row>
    <row r="107" customFormat="false" ht="47.25" hidden="false" customHeight="true" outlineLevel="0" collapsed="false">
      <c r="A107" s="54"/>
      <c r="B107" s="59" t="s">
        <v>137</v>
      </c>
      <c r="C107" s="55" t="s">
        <v>134</v>
      </c>
      <c r="D107" s="55" t="s">
        <v>134</v>
      </c>
      <c r="E107" s="56" t="s">
        <v>138</v>
      </c>
      <c r="F107" s="55"/>
      <c r="G107" s="68" t="n">
        <f aca="false">G108</f>
        <v>1</v>
      </c>
      <c r="H107" s="67"/>
    </row>
    <row r="108" customFormat="false" ht="32.25" hidden="false" customHeight="true" outlineLevel="0" collapsed="false">
      <c r="A108" s="54"/>
      <c r="B108" s="49" t="s">
        <v>65</v>
      </c>
      <c r="C108" s="55" t="s">
        <v>134</v>
      </c>
      <c r="D108" s="55" t="s">
        <v>134</v>
      </c>
      <c r="E108" s="56" t="s">
        <v>139</v>
      </c>
      <c r="F108" s="55"/>
      <c r="G108" s="68" t="n">
        <f aca="false">G109</f>
        <v>1</v>
      </c>
      <c r="H108" s="67"/>
    </row>
    <row r="109" customFormat="false" ht="32.25" hidden="false" customHeight="true" outlineLevel="0" collapsed="false">
      <c r="A109" s="54"/>
      <c r="B109" s="48" t="s">
        <v>39</v>
      </c>
      <c r="C109" s="55" t="s">
        <v>134</v>
      </c>
      <c r="D109" s="55" t="s">
        <v>134</v>
      </c>
      <c r="E109" s="56" t="s">
        <v>139</v>
      </c>
      <c r="F109" s="55" t="s">
        <v>40</v>
      </c>
      <c r="G109" s="68" t="n">
        <v>1</v>
      </c>
      <c r="H109" s="67"/>
    </row>
    <row r="110" customFormat="false" ht="17.25" hidden="false" customHeight="true" outlineLevel="0" collapsed="false">
      <c r="A110" s="54"/>
      <c r="B110" s="49" t="s">
        <v>140</v>
      </c>
      <c r="C110" s="55" t="s">
        <v>141</v>
      </c>
      <c r="D110" s="55" t="s">
        <v>24</v>
      </c>
      <c r="E110" s="56" t="s">
        <v>142</v>
      </c>
      <c r="F110" s="55"/>
      <c r="G110" s="63" t="n">
        <f aca="false">G111+G114</f>
        <v>3791.9</v>
      </c>
    </row>
    <row r="111" customFormat="false" ht="16.5" hidden="false" customHeight="true" outlineLevel="0" collapsed="false">
      <c r="A111" s="54"/>
      <c r="B111" s="49" t="s">
        <v>143</v>
      </c>
      <c r="C111" s="55" t="s">
        <v>141</v>
      </c>
      <c r="D111" s="55" t="s">
        <v>24</v>
      </c>
      <c r="E111" s="56" t="s">
        <v>144</v>
      </c>
      <c r="F111" s="69"/>
      <c r="G111" s="63" t="n">
        <f aca="false">G112</f>
        <v>750</v>
      </c>
    </row>
    <row r="112" customFormat="false" ht="34.5" hidden="false" customHeight="true" outlineLevel="0" collapsed="false">
      <c r="A112" s="54"/>
      <c r="B112" s="49" t="s">
        <v>129</v>
      </c>
      <c r="C112" s="55" t="s">
        <v>141</v>
      </c>
      <c r="D112" s="55" t="s">
        <v>24</v>
      </c>
      <c r="E112" s="56" t="s">
        <v>145</v>
      </c>
      <c r="F112" s="57"/>
      <c r="G112" s="58" t="n">
        <f aca="false">G113</f>
        <v>750</v>
      </c>
    </row>
    <row r="113" customFormat="false" ht="24.75" hidden="false" customHeight="true" outlineLevel="0" collapsed="false">
      <c r="A113" s="54"/>
      <c r="B113" s="48" t="s">
        <v>49</v>
      </c>
      <c r="C113" s="55" t="s">
        <v>141</v>
      </c>
      <c r="D113" s="55" t="s">
        <v>24</v>
      </c>
      <c r="E113" s="56" t="s">
        <v>145</v>
      </c>
      <c r="F113" s="57" t="n">
        <v>500</v>
      </c>
      <c r="G113" s="58" t="n">
        <v>750</v>
      </c>
    </row>
    <row r="114" customFormat="false" ht="27" hidden="false" customHeight="true" outlineLevel="0" collapsed="false">
      <c r="A114" s="54"/>
      <c r="B114" s="48" t="s">
        <v>146</v>
      </c>
      <c r="C114" s="55" t="s">
        <v>141</v>
      </c>
      <c r="D114" s="55" t="s">
        <v>24</v>
      </c>
      <c r="E114" s="70" t="s">
        <v>147</v>
      </c>
      <c r="F114" s="57"/>
      <c r="G114" s="58" t="n">
        <f aca="false">G115</f>
        <v>3041.9</v>
      </c>
      <c r="K114" s="0" t="s">
        <v>148</v>
      </c>
    </row>
    <row r="115" customFormat="false" ht="34.5" hidden="false" customHeight="true" outlineLevel="0" collapsed="false">
      <c r="A115" s="54"/>
      <c r="B115" s="49" t="s">
        <v>129</v>
      </c>
      <c r="C115" s="55" t="s">
        <v>141</v>
      </c>
      <c r="D115" s="55" t="s">
        <v>24</v>
      </c>
      <c r="E115" s="56" t="s">
        <v>149</v>
      </c>
      <c r="F115" s="57"/>
      <c r="G115" s="58" t="n">
        <f aca="false">G116+G117+G118</f>
        <v>3041.9</v>
      </c>
    </row>
    <row r="116" customFormat="false" ht="12.75" hidden="false" customHeight="false" outlineLevel="0" collapsed="false">
      <c r="A116" s="54"/>
      <c r="B116" s="48" t="s">
        <v>31</v>
      </c>
      <c r="C116" s="55" t="s">
        <v>141</v>
      </c>
      <c r="D116" s="55" t="s">
        <v>24</v>
      </c>
      <c r="E116" s="56" t="s">
        <v>149</v>
      </c>
      <c r="F116" s="57" t="n">
        <v>100</v>
      </c>
      <c r="G116" s="58" t="n">
        <v>2394.8</v>
      </c>
    </row>
    <row r="117" customFormat="false" ht="12.75" hidden="false" customHeight="false" outlineLevel="0" collapsed="false">
      <c r="A117" s="54"/>
      <c r="B117" s="48" t="s">
        <v>39</v>
      </c>
      <c r="C117" s="55" t="s">
        <v>141</v>
      </c>
      <c r="D117" s="55" t="s">
        <v>24</v>
      </c>
      <c r="E117" s="56" t="s">
        <v>149</v>
      </c>
      <c r="F117" s="57" t="n">
        <v>200</v>
      </c>
      <c r="G117" s="58" t="n">
        <v>636.1</v>
      </c>
      <c r="J117" s="0" t="s">
        <v>11</v>
      </c>
    </row>
    <row r="118" customFormat="false" ht="18.75" hidden="false" customHeight="true" outlineLevel="0" collapsed="false">
      <c r="A118" s="54"/>
      <c r="B118" s="48" t="s">
        <v>41</v>
      </c>
      <c r="C118" s="55" t="s">
        <v>141</v>
      </c>
      <c r="D118" s="55" t="s">
        <v>24</v>
      </c>
      <c r="E118" s="56" t="s">
        <v>149</v>
      </c>
      <c r="F118" s="71" t="n">
        <v>800</v>
      </c>
      <c r="G118" s="58" t="n">
        <v>11</v>
      </c>
    </row>
    <row r="119" customFormat="false" ht="46.5" hidden="false" customHeight="true" outlineLevel="0" collapsed="false">
      <c r="A119" s="54"/>
      <c r="B119" s="49" t="s">
        <v>150</v>
      </c>
      <c r="C119" s="55" t="s">
        <v>87</v>
      </c>
      <c r="D119" s="55" t="s">
        <v>81</v>
      </c>
      <c r="E119" s="56" t="s">
        <v>151</v>
      </c>
      <c r="F119" s="56"/>
      <c r="G119" s="58" t="n">
        <f aca="false">SUM(G120)</f>
        <v>628.6</v>
      </c>
    </row>
    <row r="120" customFormat="false" ht="19.5" hidden="false" customHeight="true" outlineLevel="0" collapsed="false">
      <c r="A120" s="54"/>
      <c r="B120" s="49" t="s">
        <v>65</v>
      </c>
      <c r="C120" s="55" t="s">
        <v>87</v>
      </c>
      <c r="D120" s="55" t="s">
        <v>81</v>
      </c>
      <c r="E120" s="56" t="s">
        <v>152</v>
      </c>
      <c r="F120" s="72"/>
      <c r="G120" s="58" t="n">
        <f aca="false">SUM(G121)</f>
        <v>628.6</v>
      </c>
    </row>
    <row r="121" customFormat="false" ht="21.75" hidden="false" customHeight="true" outlineLevel="0" collapsed="false">
      <c r="A121" s="54"/>
      <c r="B121" s="49" t="s">
        <v>153</v>
      </c>
      <c r="C121" s="55" t="s">
        <v>87</v>
      </c>
      <c r="D121" s="55" t="s">
        <v>81</v>
      </c>
      <c r="E121" s="56" t="s">
        <v>152</v>
      </c>
      <c r="F121" s="56" t="s">
        <v>154</v>
      </c>
      <c r="G121" s="58" t="n">
        <v>628.6</v>
      </c>
    </row>
    <row r="122" customFormat="false" ht="12.75" hidden="false" customHeight="false" outlineLevel="0" collapsed="false">
      <c r="A122" s="70"/>
      <c r="B122" s="48" t="s">
        <v>155</v>
      </c>
      <c r="C122" s="55" t="s">
        <v>51</v>
      </c>
      <c r="D122" s="55" t="s">
        <v>24</v>
      </c>
      <c r="E122" s="70" t="s">
        <v>156</v>
      </c>
      <c r="F122" s="57"/>
      <c r="G122" s="58" t="n">
        <f aca="false">G123</f>
        <v>755.1</v>
      </c>
    </row>
    <row r="123" customFormat="false" ht="12.75" hidden="false" customHeight="false" outlineLevel="0" collapsed="false">
      <c r="A123" s="54"/>
      <c r="B123" s="48" t="s">
        <v>157</v>
      </c>
      <c r="C123" s="71" t="n">
        <v>11</v>
      </c>
      <c r="D123" s="55" t="s">
        <v>24</v>
      </c>
      <c r="E123" s="70" t="s">
        <v>158</v>
      </c>
      <c r="F123" s="71"/>
      <c r="G123" s="73" t="n">
        <f aca="false">G124+G125+G126</f>
        <v>755.1</v>
      </c>
    </row>
    <row r="124" customFormat="false" ht="12.75" hidden="false" customHeight="false" outlineLevel="0" collapsed="false">
      <c r="A124" s="54"/>
      <c r="B124" s="48" t="s">
        <v>31</v>
      </c>
      <c r="C124" s="71" t="n">
        <v>11</v>
      </c>
      <c r="D124" s="55" t="s">
        <v>24</v>
      </c>
      <c r="E124" s="70" t="s">
        <v>159</v>
      </c>
      <c r="F124" s="71" t="n">
        <v>100</v>
      </c>
      <c r="G124" s="73" t="n">
        <v>628</v>
      </c>
    </row>
    <row r="125" customFormat="false" ht="12.75" hidden="false" customHeight="false" outlineLevel="0" collapsed="false">
      <c r="A125" s="54"/>
      <c r="B125" s="48" t="s">
        <v>39</v>
      </c>
      <c r="C125" s="71" t="n">
        <v>11</v>
      </c>
      <c r="D125" s="55" t="s">
        <v>24</v>
      </c>
      <c r="E125" s="70" t="s">
        <v>159</v>
      </c>
      <c r="F125" s="57" t="n">
        <v>200</v>
      </c>
      <c r="G125" s="58" t="n">
        <v>114.1</v>
      </c>
    </row>
    <row r="126" customFormat="false" ht="23.85" hidden="false" customHeight="true" outlineLevel="0" collapsed="false">
      <c r="A126" s="54"/>
      <c r="B126" s="48" t="s">
        <v>41</v>
      </c>
      <c r="C126" s="71" t="n">
        <v>11</v>
      </c>
      <c r="D126" s="55" t="s">
        <v>24</v>
      </c>
      <c r="E126" s="70" t="s">
        <v>159</v>
      </c>
      <c r="F126" s="71" t="n">
        <v>800</v>
      </c>
      <c r="G126" s="58" t="n">
        <v>13</v>
      </c>
    </row>
    <row r="127" customFormat="false" ht="47.75" hidden="false" customHeight="true" outlineLevel="0" collapsed="false">
      <c r="A127" s="54"/>
      <c r="B127" s="59" t="s">
        <v>160</v>
      </c>
      <c r="C127" s="71" t="n">
        <v>11</v>
      </c>
      <c r="D127" s="55" t="s">
        <v>25</v>
      </c>
      <c r="E127" s="74" t="s">
        <v>161</v>
      </c>
      <c r="F127" s="57"/>
      <c r="G127" s="68" t="n">
        <f aca="false">G128+G130</f>
        <v>6327.8</v>
      </c>
    </row>
    <row r="128" customFormat="false" ht="23.85" hidden="false" customHeight="true" outlineLevel="0" collapsed="false">
      <c r="A128" s="54"/>
      <c r="B128" s="49" t="s">
        <v>65</v>
      </c>
      <c r="C128" s="71" t="n">
        <v>11</v>
      </c>
      <c r="D128" s="55" t="s">
        <v>25</v>
      </c>
      <c r="E128" s="74" t="s">
        <v>162</v>
      </c>
      <c r="F128" s="57"/>
      <c r="G128" s="68" t="n">
        <f aca="false">G129</f>
        <v>0</v>
      </c>
    </row>
    <row r="129" customFormat="false" ht="31.8" hidden="false" customHeight="true" outlineLevel="0" collapsed="false">
      <c r="A129" s="54"/>
      <c r="B129" s="48" t="s">
        <v>163</v>
      </c>
      <c r="C129" s="71" t="n">
        <v>11</v>
      </c>
      <c r="D129" s="55" t="s">
        <v>25</v>
      </c>
      <c r="E129" s="74" t="s">
        <v>162</v>
      </c>
      <c r="F129" s="57" t="n">
        <v>400</v>
      </c>
      <c r="G129" s="68" t="n">
        <v>0</v>
      </c>
    </row>
    <row r="130" customFormat="false" ht="39.55" hidden="false" customHeight="true" outlineLevel="0" collapsed="false">
      <c r="A130" s="54"/>
      <c r="B130" s="75" t="s">
        <v>164</v>
      </c>
      <c r="C130" s="71" t="n">
        <v>11</v>
      </c>
      <c r="D130" s="55" t="s">
        <v>25</v>
      </c>
      <c r="E130" s="55" t="s">
        <v>165</v>
      </c>
      <c r="F130" s="57"/>
      <c r="G130" s="58" t="n">
        <f aca="false">G131</f>
        <v>6327.8</v>
      </c>
    </row>
    <row r="131" customFormat="false" ht="31.3" hidden="false" customHeight="true" outlineLevel="0" collapsed="false">
      <c r="A131" s="54"/>
      <c r="B131" s="48" t="s">
        <v>163</v>
      </c>
      <c r="C131" s="71" t="n">
        <v>11</v>
      </c>
      <c r="D131" s="55" t="s">
        <v>25</v>
      </c>
      <c r="E131" s="55" t="s">
        <v>165</v>
      </c>
      <c r="F131" s="57" t="n">
        <v>400</v>
      </c>
      <c r="G131" s="58" t="n">
        <v>6327.8</v>
      </c>
    </row>
    <row r="132" customFormat="false" ht="47.25" hidden="false" customHeight="true" outlineLevel="0" collapsed="false">
      <c r="A132" s="76" t="s">
        <v>166</v>
      </c>
      <c r="B132" s="76"/>
      <c r="C132" s="76"/>
      <c r="D132" s="76"/>
      <c r="E132" s="76"/>
      <c r="F132" s="76"/>
      <c r="G132" s="76"/>
      <c r="H132" s="76"/>
    </row>
    <row r="133" customFormat="false" ht="12.75" hidden="false" customHeight="false" outlineLevel="0" collapsed="false">
      <c r="A133" s="76" t="s">
        <v>167</v>
      </c>
      <c r="B133" s="76"/>
      <c r="C133" s="76"/>
      <c r="D133" s="76"/>
      <c r="E133" s="76"/>
      <c r="F133" s="76"/>
      <c r="G133" s="76"/>
      <c r="H133" s="76"/>
    </row>
  </sheetData>
  <mergeCells count="17">
    <mergeCell ref="C2:G2"/>
    <mergeCell ref="C3:G3"/>
    <mergeCell ref="C4:G4"/>
    <mergeCell ref="C5:G5"/>
    <mergeCell ref="B6:G6"/>
    <mergeCell ref="C7:G7"/>
    <mergeCell ref="C9:G9"/>
    <mergeCell ref="C10:G10"/>
    <mergeCell ref="C11:G11"/>
    <mergeCell ref="C12:G12"/>
    <mergeCell ref="B13:G13"/>
    <mergeCell ref="B14:G14"/>
    <mergeCell ref="A15:G15"/>
    <mergeCell ref="A17:G17"/>
    <mergeCell ref="F18:G18"/>
    <mergeCell ref="A132:G132"/>
    <mergeCell ref="A133:G133"/>
  </mergeCells>
  <printOptions headings="false" gridLines="false" gridLinesSet="true" horizontalCentered="false" verticalCentered="false"/>
  <pageMargins left="0.709722222222222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3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7" activeCellId="0" sqref="N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1.21"/>
    <col collapsed="false" customWidth="true" hidden="false" outlineLevel="0" max="3" min="3" style="0" width="7.14"/>
    <col collapsed="false" customWidth="true" hidden="false" outlineLevel="0" max="4" min="4" style="0" width="5.71"/>
    <col collapsed="false" customWidth="true" hidden="false" outlineLevel="0" max="5" min="5" style="0" width="6.13"/>
    <col collapsed="false" customWidth="true" hidden="false" outlineLevel="0" max="6" min="6" style="0" width="17.7"/>
    <col collapsed="false" customWidth="true" hidden="false" outlineLevel="0" max="7" min="7" style="0" width="5.4"/>
    <col collapsed="false" customWidth="true" hidden="false" outlineLevel="0" max="8" min="8" style="77" width="17.7"/>
    <col collapsed="false" customWidth="true" hidden="false" outlineLevel="0" max="10" min="10" style="0" width="15.12"/>
    <col collapsed="false" customWidth="true" hidden="false" outlineLevel="0" max="12" min="12" style="0" width="13.68"/>
  </cols>
  <sheetData>
    <row r="1" customFormat="false" ht="12.75" hidden="false" customHeight="false" outlineLevel="0" collapsed="false">
      <c r="A1" s="8"/>
      <c r="B1" s="9"/>
      <c r="C1" s="8"/>
      <c r="D1" s="8"/>
      <c r="E1" s="8"/>
      <c r="F1" s="8"/>
      <c r="G1" s="8"/>
      <c r="H1" s="78"/>
    </row>
    <row r="2" customFormat="false" ht="12.75" hidden="false" customHeight="false" outlineLevel="0" collapsed="false">
      <c r="A2" s="8"/>
      <c r="B2" s="9"/>
      <c r="C2" s="8"/>
      <c r="D2" s="8"/>
      <c r="E2" s="8"/>
      <c r="F2" s="79" t="s">
        <v>168</v>
      </c>
      <c r="G2" s="79"/>
      <c r="H2" s="79"/>
    </row>
    <row r="3" customFormat="false" ht="12.75" hidden="false" customHeight="false" outlineLevel="0" collapsed="false">
      <c r="A3" s="8"/>
      <c r="B3" s="5" t="s">
        <v>1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8"/>
      <c r="B4" s="5" t="s">
        <v>2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8"/>
      <c r="B5" s="5" t="s">
        <v>3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8"/>
      <c r="B6" s="5" t="s">
        <v>169</v>
      </c>
      <c r="C6" s="5"/>
      <c r="D6" s="5"/>
      <c r="E6" s="5"/>
      <c r="F6" s="5"/>
      <c r="G6" s="5"/>
      <c r="H6" s="5"/>
    </row>
    <row r="7" customFormat="false" ht="68.65" hidden="false" customHeight="true" outlineLevel="0" collapsed="false">
      <c r="A7" s="8"/>
      <c r="B7" s="7"/>
      <c r="C7" s="7" t="s">
        <v>5</v>
      </c>
      <c r="D7" s="7"/>
      <c r="E7" s="7"/>
      <c r="F7" s="7"/>
      <c r="G7" s="7"/>
      <c r="H7" s="7"/>
    </row>
    <row r="8" customFormat="false" ht="12.75" hidden="false" customHeight="false" outlineLevel="0" collapsed="false">
      <c r="A8" s="8"/>
      <c r="B8" s="9"/>
      <c r="C8" s="8"/>
      <c r="D8" s="8"/>
      <c r="E8" s="8"/>
      <c r="F8" s="8"/>
      <c r="G8" s="8"/>
      <c r="H8" s="78"/>
    </row>
    <row r="9" customFormat="false" ht="18.75" hidden="false" customHeight="true" outlineLevel="0" collapsed="false">
      <c r="A9" s="1"/>
      <c r="B9" s="1"/>
      <c r="C9" s="1"/>
      <c r="D9" s="80"/>
      <c r="E9" s="80"/>
      <c r="F9" s="80"/>
      <c r="G9" s="80"/>
      <c r="H9" s="81" t="s">
        <v>170</v>
      </c>
    </row>
    <row r="10" customFormat="false" ht="18" hidden="false" customHeight="true" outlineLevel="0" collapsed="false">
      <c r="A10" s="5"/>
      <c r="B10" s="5" t="s">
        <v>1</v>
      </c>
      <c r="C10" s="5"/>
      <c r="D10" s="5"/>
      <c r="E10" s="5"/>
      <c r="F10" s="5"/>
      <c r="G10" s="5"/>
      <c r="H10" s="5"/>
    </row>
    <row r="11" customFormat="false" ht="20.25" hidden="false" customHeight="true" outlineLevel="0" collapsed="false">
      <c r="A11" s="5"/>
      <c r="B11" s="5" t="s">
        <v>2</v>
      </c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5"/>
      <c r="B12" s="5" t="s">
        <v>3</v>
      </c>
      <c r="C12" s="5"/>
      <c r="D12" s="5"/>
      <c r="E12" s="5"/>
      <c r="F12" s="5"/>
      <c r="G12" s="5"/>
      <c r="H12" s="5"/>
    </row>
    <row r="13" customFormat="false" ht="20.25" hidden="false" customHeight="true" outlineLevel="0" collapsed="false">
      <c r="A13" s="5"/>
      <c r="B13" s="5" t="s">
        <v>7</v>
      </c>
      <c r="C13" s="5"/>
      <c r="D13" s="5"/>
      <c r="E13" s="5"/>
      <c r="F13" s="5"/>
      <c r="G13" s="5"/>
      <c r="H13" s="5"/>
    </row>
    <row r="14" customFormat="false" ht="20.25" hidden="false" customHeight="true" outlineLevel="0" collapsed="false">
      <c r="A14" s="5"/>
      <c r="B14" s="5" t="s">
        <v>8</v>
      </c>
      <c r="C14" s="5"/>
      <c r="D14" s="5"/>
      <c r="E14" s="5"/>
      <c r="F14" s="5"/>
      <c r="G14" s="5"/>
      <c r="H14" s="5"/>
    </row>
    <row r="15" customFormat="false" ht="20.2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5"/>
    </row>
    <row r="16" customFormat="false" ht="20.25" hidden="false" customHeight="true" outlineLevel="0" collapsed="false">
      <c r="A16" s="82"/>
      <c r="B16" s="82"/>
      <c r="C16" s="82"/>
      <c r="D16" s="82"/>
      <c r="E16" s="82"/>
      <c r="F16" s="82"/>
      <c r="G16" s="82"/>
      <c r="H16" s="83"/>
    </row>
    <row r="17" customFormat="false" ht="53.25" hidden="false" customHeight="true" outlineLevel="0" collapsed="false">
      <c r="A17" s="13" t="s">
        <v>171</v>
      </c>
      <c r="B17" s="13"/>
      <c r="C17" s="13"/>
      <c r="D17" s="13"/>
      <c r="E17" s="13"/>
      <c r="F17" s="13"/>
      <c r="G17" s="13"/>
      <c r="H17" s="13"/>
    </row>
    <row r="18" customFormat="false" ht="15.75" hidden="false" customHeight="true" outlineLevel="0" collapsed="false">
      <c r="A18" s="1"/>
      <c r="B18" s="1"/>
      <c r="C18" s="1"/>
      <c r="D18" s="1"/>
      <c r="E18" s="1"/>
      <c r="F18" s="84"/>
      <c r="G18" s="85" t="s">
        <v>12</v>
      </c>
      <c r="H18" s="85"/>
    </row>
    <row r="19" customFormat="false" ht="56.25" hidden="false" customHeight="true" outlineLevel="0" collapsed="false">
      <c r="A19" s="17" t="s">
        <v>13</v>
      </c>
      <c r="B19" s="18" t="s">
        <v>14</v>
      </c>
      <c r="C19" s="86" t="s">
        <v>172</v>
      </c>
      <c r="D19" s="19" t="s">
        <v>15</v>
      </c>
      <c r="E19" s="19" t="s">
        <v>16</v>
      </c>
      <c r="F19" s="19" t="s">
        <v>17</v>
      </c>
      <c r="G19" s="19" t="s">
        <v>18</v>
      </c>
      <c r="H19" s="87" t="s">
        <v>19</v>
      </c>
    </row>
    <row r="20" customFormat="false" ht="22.5" hidden="false" customHeight="true" outlineLevel="0" collapsed="false">
      <c r="A20" s="88"/>
      <c r="B20" s="21" t="s">
        <v>20</v>
      </c>
      <c r="C20" s="89"/>
      <c r="D20" s="22"/>
      <c r="E20" s="22"/>
      <c r="F20" s="22"/>
      <c r="G20" s="22"/>
      <c r="H20" s="90" t="n">
        <f aca="false">H21</f>
        <v>25653.2</v>
      </c>
    </row>
    <row r="21" customFormat="false" ht="36.8" hidden="false" customHeight="true" outlineLevel="0" collapsed="false">
      <c r="A21" s="91" t="s">
        <v>21</v>
      </c>
      <c r="B21" s="92" t="s">
        <v>22</v>
      </c>
      <c r="C21" s="93"/>
      <c r="D21" s="94"/>
      <c r="E21" s="94"/>
      <c r="F21" s="94"/>
      <c r="G21" s="94"/>
      <c r="H21" s="95" t="n">
        <f aca="false">H22+H65+H71+H76+H96+H117+H125+H136+H141</f>
        <v>25653.2</v>
      </c>
    </row>
    <row r="22" customFormat="false" ht="25.5" hidden="false" customHeight="true" outlineLevel="0" collapsed="false">
      <c r="A22" s="96"/>
      <c r="B22" s="92" t="s">
        <v>173</v>
      </c>
      <c r="C22" s="97" t="n">
        <v>992</v>
      </c>
      <c r="D22" s="94" t="s">
        <v>24</v>
      </c>
      <c r="E22" s="94" t="s">
        <v>174</v>
      </c>
      <c r="F22" s="98"/>
      <c r="G22" s="98"/>
      <c r="H22" s="95" t="n">
        <f aca="false">H23+H28+H38+H41+H44</f>
        <v>5304.9</v>
      </c>
    </row>
    <row r="23" customFormat="false" ht="38.25" hidden="false" customHeight="true" outlineLevel="0" collapsed="false">
      <c r="A23" s="99"/>
      <c r="B23" s="100" t="s">
        <v>175</v>
      </c>
      <c r="C23" s="101" t="n">
        <v>992</v>
      </c>
      <c r="D23" s="102" t="s">
        <v>24</v>
      </c>
      <c r="E23" s="102" t="s">
        <v>25</v>
      </c>
      <c r="F23" s="102"/>
      <c r="G23" s="102"/>
      <c r="H23" s="103" t="n">
        <f aca="false">H24</f>
        <v>854</v>
      </c>
    </row>
    <row r="24" customFormat="false" ht="36" hidden="false" customHeight="true" outlineLevel="0" collapsed="false">
      <c r="A24" s="99"/>
      <c r="B24" s="104" t="s">
        <v>23</v>
      </c>
      <c r="C24" s="98" t="n">
        <v>992</v>
      </c>
      <c r="D24" s="105" t="s">
        <v>24</v>
      </c>
      <c r="E24" s="105" t="s">
        <v>25</v>
      </c>
      <c r="F24" s="105" t="s">
        <v>26</v>
      </c>
      <c r="G24" s="105"/>
      <c r="H24" s="106" t="n">
        <f aca="false">H25</f>
        <v>854</v>
      </c>
    </row>
    <row r="25" customFormat="false" ht="34.5" hidden="false" customHeight="true" outlineLevel="0" collapsed="false">
      <c r="A25" s="99"/>
      <c r="B25" s="104" t="s">
        <v>27</v>
      </c>
      <c r="C25" s="98" t="n">
        <v>992</v>
      </c>
      <c r="D25" s="105" t="s">
        <v>24</v>
      </c>
      <c r="E25" s="105" t="s">
        <v>25</v>
      </c>
      <c r="F25" s="105" t="s">
        <v>28</v>
      </c>
      <c r="G25" s="105"/>
      <c r="H25" s="106" t="n">
        <f aca="false">H26</f>
        <v>854</v>
      </c>
    </row>
    <row r="26" customFormat="false" ht="22.5" hidden="false" customHeight="true" outlineLevel="0" collapsed="false">
      <c r="A26" s="99"/>
      <c r="B26" s="104" t="s">
        <v>29</v>
      </c>
      <c r="C26" s="98" t="n">
        <v>992</v>
      </c>
      <c r="D26" s="105" t="s">
        <v>24</v>
      </c>
      <c r="E26" s="105" t="s">
        <v>25</v>
      </c>
      <c r="F26" s="105" t="s">
        <v>30</v>
      </c>
      <c r="G26" s="105"/>
      <c r="H26" s="106" t="n">
        <f aca="false">H27</f>
        <v>854</v>
      </c>
    </row>
    <row r="27" customFormat="false" ht="68.25" hidden="false" customHeight="true" outlineLevel="0" collapsed="false">
      <c r="A27" s="99"/>
      <c r="B27" s="104" t="s">
        <v>31</v>
      </c>
      <c r="C27" s="98" t="n">
        <v>992</v>
      </c>
      <c r="D27" s="105" t="s">
        <v>24</v>
      </c>
      <c r="E27" s="105" t="s">
        <v>25</v>
      </c>
      <c r="F27" s="105" t="s">
        <v>30</v>
      </c>
      <c r="G27" s="105" t="s">
        <v>32</v>
      </c>
      <c r="H27" s="106" t="n">
        <v>854</v>
      </c>
    </row>
    <row r="28" customFormat="false" ht="55.7" hidden="false" customHeight="true" outlineLevel="0" collapsed="false">
      <c r="A28" s="107"/>
      <c r="B28" s="100" t="s">
        <v>176</v>
      </c>
      <c r="C28" s="101" t="n">
        <v>992</v>
      </c>
      <c r="D28" s="102" t="s">
        <v>24</v>
      </c>
      <c r="E28" s="102" t="s">
        <v>34</v>
      </c>
      <c r="F28" s="102"/>
      <c r="G28" s="102"/>
      <c r="H28" s="103" t="n">
        <f aca="false">H29</f>
        <v>3652.4</v>
      </c>
    </row>
    <row r="29" customFormat="false" ht="26.85" hidden="false" customHeight="true" outlineLevel="0" collapsed="false">
      <c r="A29" s="107"/>
      <c r="B29" s="104" t="s">
        <v>33</v>
      </c>
      <c r="C29" s="98" t="n">
        <v>992</v>
      </c>
      <c r="D29" s="105" t="s">
        <v>24</v>
      </c>
      <c r="E29" s="105" t="s">
        <v>34</v>
      </c>
      <c r="F29" s="105" t="s">
        <v>35</v>
      </c>
      <c r="G29" s="105"/>
      <c r="H29" s="106" t="n">
        <f aca="false">H30+H35</f>
        <v>3652.4</v>
      </c>
    </row>
    <row r="30" customFormat="false" ht="18.95" hidden="false" customHeight="true" outlineLevel="0" collapsed="false">
      <c r="A30" s="107"/>
      <c r="B30" s="104" t="s">
        <v>36</v>
      </c>
      <c r="C30" s="98" t="n">
        <v>992</v>
      </c>
      <c r="D30" s="105" t="s">
        <v>24</v>
      </c>
      <c r="E30" s="105" t="s">
        <v>34</v>
      </c>
      <c r="F30" s="105" t="s">
        <v>37</v>
      </c>
      <c r="G30" s="105"/>
      <c r="H30" s="106" t="n">
        <f aca="false">H31</f>
        <v>3648.6</v>
      </c>
    </row>
    <row r="31" customFormat="false" ht="18" hidden="false" customHeight="true" outlineLevel="0" collapsed="false">
      <c r="A31" s="107"/>
      <c r="B31" s="104" t="s">
        <v>29</v>
      </c>
      <c r="C31" s="98" t="n">
        <v>992</v>
      </c>
      <c r="D31" s="105" t="s">
        <v>24</v>
      </c>
      <c r="E31" s="105" t="s">
        <v>34</v>
      </c>
      <c r="F31" s="105" t="s">
        <v>38</v>
      </c>
      <c r="G31" s="105"/>
      <c r="H31" s="106" t="n">
        <f aca="false">H32+H33+H34</f>
        <v>3648.6</v>
      </c>
    </row>
    <row r="32" customFormat="false" ht="66" hidden="false" customHeight="true" outlineLevel="0" collapsed="false">
      <c r="A32" s="107"/>
      <c r="B32" s="104" t="s">
        <v>31</v>
      </c>
      <c r="C32" s="98" t="n">
        <v>992</v>
      </c>
      <c r="D32" s="105" t="s">
        <v>24</v>
      </c>
      <c r="E32" s="105" t="s">
        <v>34</v>
      </c>
      <c r="F32" s="105" t="s">
        <v>38</v>
      </c>
      <c r="G32" s="105" t="s">
        <v>32</v>
      </c>
      <c r="H32" s="106" t="n">
        <v>3571.9</v>
      </c>
    </row>
    <row r="33" customFormat="false" ht="35.25" hidden="false" customHeight="true" outlineLevel="0" collapsed="false">
      <c r="A33" s="107"/>
      <c r="B33" s="104" t="s">
        <v>39</v>
      </c>
      <c r="C33" s="98" t="n">
        <v>992</v>
      </c>
      <c r="D33" s="105" t="s">
        <v>24</v>
      </c>
      <c r="E33" s="105" t="s">
        <v>34</v>
      </c>
      <c r="F33" s="105" t="s">
        <v>38</v>
      </c>
      <c r="G33" s="105" t="s">
        <v>40</v>
      </c>
      <c r="H33" s="106" t="n">
        <v>76.7</v>
      </c>
    </row>
    <row r="34" customFormat="false" ht="12.75" hidden="false" customHeight="false" outlineLevel="0" collapsed="false">
      <c r="A34" s="107"/>
      <c r="B34" s="104" t="s">
        <v>41</v>
      </c>
      <c r="C34" s="98" t="n">
        <v>992</v>
      </c>
      <c r="D34" s="105" t="s">
        <v>24</v>
      </c>
      <c r="E34" s="105" t="s">
        <v>34</v>
      </c>
      <c r="F34" s="105" t="s">
        <v>38</v>
      </c>
      <c r="G34" s="98" t="n">
        <v>800</v>
      </c>
      <c r="H34" s="106" t="n">
        <v>0</v>
      </c>
    </row>
    <row r="35" customFormat="false" ht="15" hidden="false" customHeight="true" outlineLevel="0" collapsed="false">
      <c r="A35" s="107"/>
      <c r="B35" s="104" t="s">
        <v>42</v>
      </c>
      <c r="C35" s="98" t="n">
        <v>992</v>
      </c>
      <c r="D35" s="105" t="s">
        <v>24</v>
      </c>
      <c r="E35" s="105" t="s">
        <v>34</v>
      </c>
      <c r="F35" s="105" t="s">
        <v>43</v>
      </c>
      <c r="G35" s="98"/>
      <c r="H35" s="106" t="n">
        <f aca="false">H36</f>
        <v>3.8</v>
      </c>
    </row>
    <row r="36" customFormat="false" ht="33" hidden="false" customHeight="true" outlineLevel="0" collapsed="false">
      <c r="A36" s="107"/>
      <c r="B36" s="104" t="s">
        <v>44</v>
      </c>
      <c r="C36" s="98" t="n">
        <v>992</v>
      </c>
      <c r="D36" s="105" t="s">
        <v>24</v>
      </c>
      <c r="E36" s="105" t="s">
        <v>34</v>
      </c>
      <c r="F36" s="105" t="s">
        <v>45</v>
      </c>
      <c r="G36" s="98"/>
      <c r="H36" s="106" t="n">
        <f aca="false">H37</f>
        <v>3.8</v>
      </c>
      <c r="I36" s="108"/>
    </row>
    <row r="37" customFormat="false" ht="35.25" hidden="false" customHeight="true" outlineLevel="0" collapsed="false">
      <c r="A37" s="107"/>
      <c r="B37" s="104" t="s">
        <v>39</v>
      </c>
      <c r="C37" s="98" t="n">
        <v>992</v>
      </c>
      <c r="D37" s="105" t="s">
        <v>24</v>
      </c>
      <c r="E37" s="105" t="s">
        <v>34</v>
      </c>
      <c r="F37" s="105" t="s">
        <v>45</v>
      </c>
      <c r="G37" s="98" t="n">
        <v>200</v>
      </c>
      <c r="H37" s="106" t="n">
        <v>3.8</v>
      </c>
      <c r="I37" s="108"/>
    </row>
    <row r="38" customFormat="false" ht="39.8" hidden="false" customHeight="true" outlineLevel="0" collapsed="false">
      <c r="A38" s="107"/>
      <c r="B38" s="109" t="s">
        <v>177</v>
      </c>
      <c r="C38" s="89" t="n">
        <v>992</v>
      </c>
      <c r="D38" s="110" t="s">
        <v>24</v>
      </c>
      <c r="E38" s="110" t="s">
        <v>47</v>
      </c>
      <c r="F38" s="111"/>
      <c r="G38" s="111"/>
      <c r="H38" s="112" t="n">
        <f aca="false">H39</f>
        <v>67</v>
      </c>
      <c r="I38" s="108"/>
    </row>
    <row r="39" customFormat="false" ht="31.5" hidden="false" customHeight="true" outlineLevel="0" collapsed="false">
      <c r="A39" s="107"/>
      <c r="B39" s="104" t="s">
        <v>46</v>
      </c>
      <c r="C39" s="98" t="n">
        <v>992</v>
      </c>
      <c r="D39" s="105" t="s">
        <v>24</v>
      </c>
      <c r="E39" s="105" t="s">
        <v>47</v>
      </c>
      <c r="F39" s="113" t="s">
        <v>48</v>
      </c>
      <c r="G39" s="113"/>
      <c r="H39" s="114" t="n">
        <f aca="false">H40</f>
        <v>67</v>
      </c>
      <c r="I39" s="108"/>
    </row>
    <row r="40" customFormat="false" ht="17.25" hidden="false" customHeight="true" outlineLevel="0" collapsed="false">
      <c r="A40" s="107"/>
      <c r="B40" s="104" t="s">
        <v>49</v>
      </c>
      <c r="C40" s="98" t="n">
        <v>992</v>
      </c>
      <c r="D40" s="105" t="s">
        <v>24</v>
      </c>
      <c r="E40" s="105" t="s">
        <v>47</v>
      </c>
      <c r="F40" s="113" t="s">
        <v>48</v>
      </c>
      <c r="G40" s="113" t="n">
        <v>500</v>
      </c>
      <c r="H40" s="114" t="n">
        <v>67</v>
      </c>
    </row>
    <row r="41" customFormat="false" ht="27" hidden="false" customHeight="true" outlineLevel="0" collapsed="false">
      <c r="A41" s="107"/>
      <c r="B41" s="21" t="s">
        <v>50</v>
      </c>
      <c r="C41" s="89" t="n">
        <v>992</v>
      </c>
      <c r="D41" s="110" t="s">
        <v>24</v>
      </c>
      <c r="E41" s="110" t="s">
        <v>51</v>
      </c>
      <c r="F41" s="111" t="s">
        <v>52</v>
      </c>
      <c r="G41" s="111"/>
      <c r="H41" s="112" t="n">
        <f aca="false">H42</f>
        <v>35</v>
      </c>
      <c r="I41" s="108"/>
    </row>
    <row r="42" customFormat="false" ht="38.25" hidden="false" customHeight="true" outlineLevel="0" collapsed="false">
      <c r="A42" s="107"/>
      <c r="B42" s="115" t="s">
        <v>53</v>
      </c>
      <c r="C42" s="98" t="n">
        <v>992</v>
      </c>
      <c r="D42" s="105" t="s">
        <v>24</v>
      </c>
      <c r="E42" s="105" t="s">
        <v>51</v>
      </c>
      <c r="F42" s="113" t="s">
        <v>54</v>
      </c>
      <c r="G42" s="113"/>
      <c r="H42" s="114" t="n">
        <f aca="false">H43</f>
        <v>35</v>
      </c>
      <c r="I42" s="108"/>
    </row>
    <row r="43" customFormat="false" ht="23.25" hidden="false" customHeight="true" outlineLevel="0" collapsed="false">
      <c r="A43" s="107"/>
      <c r="B43" s="115" t="s">
        <v>41</v>
      </c>
      <c r="C43" s="98" t="n">
        <v>992</v>
      </c>
      <c r="D43" s="105" t="s">
        <v>24</v>
      </c>
      <c r="E43" s="105" t="s">
        <v>51</v>
      </c>
      <c r="F43" s="113" t="s">
        <v>54</v>
      </c>
      <c r="G43" s="113" t="n">
        <v>800</v>
      </c>
      <c r="H43" s="114" t="n">
        <v>35</v>
      </c>
      <c r="I43" s="108"/>
    </row>
    <row r="44" customFormat="false" ht="25.5" hidden="false" customHeight="true" outlineLevel="0" collapsed="false">
      <c r="A44" s="107"/>
      <c r="B44" s="109" t="s">
        <v>55</v>
      </c>
      <c r="C44" s="89" t="n">
        <v>992</v>
      </c>
      <c r="D44" s="110" t="s">
        <v>24</v>
      </c>
      <c r="E44" s="110" t="n">
        <v>13</v>
      </c>
      <c r="F44" s="116"/>
      <c r="G44" s="111"/>
      <c r="H44" s="112" t="n">
        <f aca="false">H45+H49+H52+H56+H59+H62</f>
        <v>696.5</v>
      </c>
      <c r="I44" s="108"/>
    </row>
    <row r="45" customFormat="false" ht="33.75" hidden="false" customHeight="true" outlineLevel="0" collapsed="false">
      <c r="A45" s="107"/>
      <c r="B45" s="104" t="s">
        <v>57</v>
      </c>
      <c r="C45" s="98" t="n">
        <v>992</v>
      </c>
      <c r="D45" s="105" t="s">
        <v>24</v>
      </c>
      <c r="E45" s="105" t="n">
        <v>13</v>
      </c>
      <c r="F45" s="105" t="s">
        <v>58</v>
      </c>
      <c r="G45" s="98"/>
      <c r="H45" s="114" t="n">
        <f aca="false">H46</f>
        <v>85</v>
      </c>
      <c r="I45" s="108"/>
    </row>
    <row r="46" customFormat="false" ht="37.5" hidden="false" customHeight="true" outlineLevel="0" collapsed="false">
      <c r="A46" s="107"/>
      <c r="B46" s="104" t="s">
        <v>59</v>
      </c>
      <c r="C46" s="98" t="n">
        <v>992</v>
      </c>
      <c r="D46" s="105" t="s">
        <v>24</v>
      </c>
      <c r="E46" s="105" t="s">
        <v>56</v>
      </c>
      <c r="F46" s="105" t="s">
        <v>60</v>
      </c>
      <c r="G46" s="98"/>
      <c r="H46" s="114" t="n">
        <f aca="false">H47</f>
        <v>85</v>
      </c>
    </row>
    <row r="47" customFormat="false" ht="36.75" hidden="false" customHeight="true" outlineLevel="0" collapsed="false">
      <c r="A47" s="107"/>
      <c r="B47" s="104" t="s">
        <v>61</v>
      </c>
      <c r="C47" s="98" t="n">
        <v>992</v>
      </c>
      <c r="D47" s="105" t="s">
        <v>24</v>
      </c>
      <c r="E47" s="105" t="n">
        <v>13</v>
      </c>
      <c r="F47" s="105" t="s">
        <v>62</v>
      </c>
      <c r="G47" s="98"/>
      <c r="H47" s="114" t="n">
        <f aca="false">H48</f>
        <v>85</v>
      </c>
    </row>
    <row r="48" customFormat="false" ht="35.25" hidden="false" customHeight="true" outlineLevel="0" collapsed="false">
      <c r="A48" s="107"/>
      <c r="B48" s="104" t="s">
        <v>39</v>
      </c>
      <c r="C48" s="98" t="n">
        <v>992</v>
      </c>
      <c r="D48" s="105" t="s">
        <v>24</v>
      </c>
      <c r="E48" s="105" t="n">
        <v>13</v>
      </c>
      <c r="F48" s="105" t="s">
        <v>62</v>
      </c>
      <c r="G48" s="98" t="n">
        <v>200</v>
      </c>
      <c r="H48" s="114" t="n">
        <v>85</v>
      </c>
    </row>
    <row r="49" customFormat="false" ht="48" hidden="false" customHeight="true" outlineLevel="0" collapsed="false">
      <c r="A49" s="107"/>
      <c r="B49" s="104" t="s">
        <v>178</v>
      </c>
      <c r="C49" s="98" t="n">
        <v>992</v>
      </c>
      <c r="D49" s="117" t="s">
        <v>24</v>
      </c>
      <c r="E49" s="117" t="s">
        <v>56</v>
      </c>
      <c r="F49" s="117" t="s">
        <v>64</v>
      </c>
      <c r="G49" s="98"/>
      <c r="H49" s="114" t="n">
        <f aca="false">H50</f>
        <v>140</v>
      </c>
    </row>
    <row r="50" customFormat="false" ht="20.25" hidden="false" customHeight="true" outlineLevel="0" collapsed="false">
      <c r="A50" s="107"/>
      <c r="B50" s="118" t="s">
        <v>65</v>
      </c>
      <c r="C50" s="98" t="n">
        <v>992</v>
      </c>
      <c r="D50" s="117" t="s">
        <v>24</v>
      </c>
      <c r="E50" s="117" t="s">
        <v>56</v>
      </c>
      <c r="F50" s="117" t="s">
        <v>66</v>
      </c>
      <c r="G50" s="98"/>
      <c r="H50" s="114" t="n">
        <f aca="false">H51</f>
        <v>140</v>
      </c>
    </row>
    <row r="51" customFormat="false" ht="31.5" hidden="false" customHeight="true" outlineLevel="0" collapsed="false">
      <c r="A51" s="107"/>
      <c r="B51" s="104" t="s">
        <v>39</v>
      </c>
      <c r="C51" s="98" t="n">
        <v>992</v>
      </c>
      <c r="D51" s="117" t="s">
        <v>24</v>
      </c>
      <c r="E51" s="117" t="s">
        <v>56</v>
      </c>
      <c r="F51" s="117" t="s">
        <v>66</v>
      </c>
      <c r="G51" s="98" t="n">
        <v>200</v>
      </c>
      <c r="H51" s="114" t="n">
        <v>140</v>
      </c>
    </row>
    <row r="52" customFormat="false" ht="49.5" hidden="false" customHeight="true" outlineLevel="0" collapsed="false">
      <c r="A52" s="107"/>
      <c r="B52" s="104" t="s">
        <v>67</v>
      </c>
      <c r="C52" s="98" t="n">
        <v>992</v>
      </c>
      <c r="D52" s="117" t="s">
        <v>24</v>
      </c>
      <c r="E52" s="117" t="s">
        <v>56</v>
      </c>
      <c r="F52" s="117" t="s">
        <v>68</v>
      </c>
      <c r="G52" s="98"/>
      <c r="H52" s="114" t="n">
        <f aca="false">H53</f>
        <v>450</v>
      </c>
    </row>
    <row r="53" customFormat="false" ht="20.25" hidden="false" customHeight="true" outlineLevel="0" collapsed="false">
      <c r="A53" s="107"/>
      <c r="B53" s="118" t="s">
        <v>65</v>
      </c>
      <c r="C53" s="98" t="n">
        <v>992</v>
      </c>
      <c r="D53" s="117" t="s">
        <v>24</v>
      </c>
      <c r="E53" s="117" t="s">
        <v>56</v>
      </c>
      <c r="F53" s="117" t="s">
        <v>69</v>
      </c>
      <c r="G53" s="98"/>
      <c r="H53" s="114" t="n">
        <f aca="false">H54+H55</f>
        <v>450</v>
      </c>
    </row>
    <row r="54" customFormat="false" ht="31.5" hidden="false" customHeight="true" outlineLevel="0" collapsed="false">
      <c r="A54" s="107"/>
      <c r="B54" s="104" t="s">
        <v>39</v>
      </c>
      <c r="C54" s="98" t="n">
        <v>992</v>
      </c>
      <c r="D54" s="117" t="s">
        <v>24</v>
      </c>
      <c r="E54" s="117" t="s">
        <v>56</v>
      </c>
      <c r="F54" s="117" t="s">
        <v>69</v>
      </c>
      <c r="G54" s="98" t="n">
        <v>200</v>
      </c>
      <c r="H54" s="114" t="n">
        <v>439.2</v>
      </c>
    </row>
    <row r="55" customFormat="false" ht="21.75" hidden="false" customHeight="true" outlineLevel="0" collapsed="false">
      <c r="A55" s="107"/>
      <c r="B55" s="104" t="s">
        <v>70</v>
      </c>
      <c r="C55" s="98" t="n">
        <v>992</v>
      </c>
      <c r="D55" s="117" t="s">
        <v>24</v>
      </c>
      <c r="E55" s="117" t="s">
        <v>56</v>
      </c>
      <c r="F55" s="117" t="s">
        <v>69</v>
      </c>
      <c r="G55" s="98" t="n">
        <v>800</v>
      </c>
      <c r="H55" s="114" t="n">
        <v>10.8</v>
      </c>
    </row>
    <row r="56" customFormat="false" ht="38.25" hidden="false" customHeight="true" outlineLevel="0" collapsed="false">
      <c r="A56" s="107"/>
      <c r="B56" s="115" t="s">
        <v>71</v>
      </c>
      <c r="C56" s="98" t="n">
        <v>992</v>
      </c>
      <c r="D56" s="117" t="s">
        <v>24</v>
      </c>
      <c r="E56" s="117" t="s">
        <v>56</v>
      </c>
      <c r="F56" s="117" t="s">
        <v>72</v>
      </c>
      <c r="G56" s="98"/>
      <c r="H56" s="114" t="n">
        <f aca="false">H57</f>
        <v>19.5</v>
      </c>
    </row>
    <row r="57" customFormat="false" ht="24" hidden="false" customHeight="true" outlineLevel="0" collapsed="false">
      <c r="A57" s="107"/>
      <c r="B57" s="118" t="s">
        <v>65</v>
      </c>
      <c r="C57" s="98" t="n">
        <v>992</v>
      </c>
      <c r="D57" s="117" t="s">
        <v>24</v>
      </c>
      <c r="E57" s="117" t="s">
        <v>56</v>
      </c>
      <c r="F57" s="117" t="s">
        <v>73</v>
      </c>
      <c r="G57" s="98"/>
      <c r="H57" s="114" t="n">
        <f aca="false">H58</f>
        <v>19.5</v>
      </c>
    </row>
    <row r="58" customFormat="false" ht="34.5" hidden="false" customHeight="true" outlineLevel="0" collapsed="false">
      <c r="A58" s="107"/>
      <c r="B58" s="104" t="s">
        <v>39</v>
      </c>
      <c r="C58" s="98" t="n">
        <v>992</v>
      </c>
      <c r="D58" s="117" t="s">
        <v>24</v>
      </c>
      <c r="E58" s="117" t="s">
        <v>56</v>
      </c>
      <c r="F58" s="117" t="s">
        <v>73</v>
      </c>
      <c r="G58" s="98" t="n">
        <v>200</v>
      </c>
      <c r="H58" s="114" t="n">
        <v>19.5</v>
      </c>
    </row>
    <row r="59" customFormat="false" ht="50.25" hidden="false" customHeight="true" outlineLevel="0" collapsed="false">
      <c r="A59" s="107"/>
      <c r="B59" s="118" t="s">
        <v>74</v>
      </c>
      <c r="C59" s="98" t="n">
        <v>992</v>
      </c>
      <c r="D59" s="117" t="s">
        <v>24</v>
      </c>
      <c r="E59" s="117" t="s">
        <v>56</v>
      </c>
      <c r="F59" s="117" t="s">
        <v>75</v>
      </c>
      <c r="G59" s="98"/>
      <c r="H59" s="114" t="n">
        <f aca="false">H60</f>
        <v>1</v>
      </c>
    </row>
    <row r="60" customFormat="false" ht="21" hidden="false" customHeight="true" outlineLevel="0" collapsed="false">
      <c r="A60" s="107"/>
      <c r="B60" s="118" t="s">
        <v>65</v>
      </c>
      <c r="C60" s="98" t="n">
        <v>992</v>
      </c>
      <c r="D60" s="117" t="s">
        <v>24</v>
      </c>
      <c r="E60" s="117" t="s">
        <v>56</v>
      </c>
      <c r="F60" s="117" t="s">
        <v>76</v>
      </c>
      <c r="G60" s="98"/>
      <c r="H60" s="114" t="n">
        <f aca="false">H61</f>
        <v>1</v>
      </c>
    </row>
    <row r="61" customFormat="false" ht="34.5" hidden="false" customHeight="true" outlineLevel="0" collapsed="false">
      <c r="A61" s="107"/>
      <c r="B61" s="104" t="s">
        <v>39</v>
      </c>
      <c r="C61" s="98" t="n">
        <v>992</v>
      </c>
      <c r="D61" s="117" t="s">
        <v>24</v>
      </c>
      <c r="E61" s="117" t="s">
        <v>56</v>
      </c>
      <c r="F61" s="117" t="s">
        <v>76</v>
      </c>
      <c r="G61" s="98" t="n">
        <v>200</v>
      </c>
      <c r="H61" s="114" t="n">
        <v>1</v>
      </c>
    </row>
    <row r="62" customFormat="false" ht="47.75" hidden="false" customHeight="true" outlineLevel="0" collapsed="false">
      <c r="A62" s="107"/>
      <c r="B62" s="118" t="s">
        <v>77</v>
      </c>
      <c r="C62" s="98" t="n">
        <v>992</v>
      </c>
      <c r="D62" s="117" t="s">
        <v>24</v>
      </c>
      <c r="E62" s="117" t="s">
        <v>56</v>
      </c>
      <c r="F62" s="117" t="s">
        <v>78</v>
      </c>
      <c r="G62" s="98"/>
      <c r="H62" s="114" t="n">
        <f aca="false">H63</f>
        <v>1</v>
      </c>
    </row>
    <row r="63" customFormat="false" ht="21" hidden="false" customHeight="true" outlineLevel="0" collapsed="false">
      <c r="A63" s="107"/>
      <c r="B63" s="118" t="s">
        <v>65</v>
      </c>
      <c r="C63" s="98" t="n">
        <v>992</v>
      </c>
      <c r="D63" s="117" t="s">
        <v>24</v>
      </c>
      <c r="E63" s="117" t="s">
        <v>56</v>
      </c>
      <c r="F63" s="117" t="s">
        <v>79</v>
      </c>
      <c r="G63" s="98"/>
      <c r="H63" s="114" t="n">
        <f aca="false">H64</f>
        <v>1</v>
      </c>
    </row>
    <row r="64" customFormat="false" ht="34.5" hidden="false" customHeight="true" outlineLevel="0" collapsed="false">
      <c r="A64" s="107"/>
      <c r="B64" s="104" t="s">
        <v>39</v>
      </c>
      <c r="C64" s="98" t="n">
        <v>992</v>
      </c>
      <c r="D64" s="117" t="s">
        <v>24</v>
      </c>
      <c r="E64" s="117" t="s">
        <v>56</v>
      </c>
      <c r="F64" s="117" t="s">
        <v>79</v>
      </c>
      <c r="G64" s="98" t="n">
        <v>200</v>
      </c>
      <c r="H64" s="114" t="n">
        <v>1</v>
      </c>
      <c r="I64" s="108"/>
    </row>
    <row r="65" customFormat="false" ht="21" hidden="false" customHeight="true" outlineLevel="0" collapsed="false">
      <c r="A65" s="96"/>
      <c r="B65" s="100" t="s">
        <v>179</v>
      </c>
      <c r="C65" s="101" t="n">
        <v>992</v>
      </c>
      <c r="D65" s="102" t="s">
        <v>25</v>
      </c>
      <c r="E65" s="102" t="s">
        <v>174</v>
      </c>
      <c r="F65" s="101"/>
      <c r="G65" s="119"/>
      <c r="H65" s="120" t="n">
        <f aca="false">H66</f>
        <v>245.3</v>
      </c>
      <c r="I65" s="108"/>
    </row>
    <row r="66" customFormat="false" ht="19.5" hidden="false" customHeight="true" outlineLevel="0" collapsed="false">
      <c r="A66" s="99"/>
      <c r="B66" s="104" t="s">
        <v>180</v>
      </c>
      <c r="C66" s="98" t="n">
        <v>992</v>
      </c>
      <c r="D66" s="105" t="s">
        <v>25</v>
      </c>
      <c r="E66" s="105" t="s">
        <v>81</v>
      </c>
      <c r="F66" s="98"/>
      <c r="G66" s="113"/>
      <c r="H66" s="114" t="n">
        <f aca="false">H67</f>
        <v>245.3</v>
      </c>
      <c r="I66" s="108"/>
    </row>
    <row r="67" customFormat="false" ht="24.85" hidden="false" customHeight="true" outlineLevel="0" collapsed="false">
      <c r="A67" s="107"/>
      <c r="B67" s="104" t="s">
        <v>80</v>
      </c>
      <c r="C67" s="98" t="n">
        <v>992</v>
      </c>
      <c r="D67" s="105" t="s">
        <v>25</v>
      </c>
      <c r="E67" s="105" t="s">
        <v>81</v>
      </c>
      <c r="F67" s="105" t="s">
        <v>35</v>
      </c>
      <c r="G67" s="98"/>
      <c r="H67" s="114" t="n">
        <f aca="false">H68</f>
        <v>245.3</v>
      </c>
    </row>
    <row r="68" customFormat="false" ht="19.5" hidden="false" customHeight="true" outlineLevel="0" collapsed="false">
      <c r="A68" s="107"/>
      <c r="B68" s="104" t="s">
        <v>82</v>
      </c>
      <c r="C68" s="98" t="n">
        <v>992</v>
      </c>
      <c r="D68" s="105" t="s">
        <v>25</v>
      </c>
      <c r="E68" s="105" t="s">
        <v>81</v>
      </c>
      <c r="F68" s="105" t="s">
        <v>83</v>
      </c>
      <c r="G68" s="98"/>
      <c r="H68" s="114" t="n">
        <f aca="false">H69</f>
        <v>245.3</v>
      </c>
    </row>
    <row r="69" customFormat="false" ht="30" hidden="false" customHeight="true" outlineLevel="0" collapsed="false">
      <c r="A69" s="107"/>
      <c r="B69" s="104" t="s">
        <v>84</v>
      </c>
      <c r="C69" s="98" t="n">
        <v>992</v>
      </c>
      <c r="D69" s="105" t="s">
        <v>25</v>
      </c>
      <c r="E69" s="105" t="s">
        <v>81</v>
      </c>
      <c r="F69" s="113" t="s">
        <v>85</v>
      </c>
      <c r="G69" s="113"/>
      <c r="H69" s="114" t="n">
        <f aca="false">H70</f>
        <v>245.3</v>
      </c>
    </row>
    <row r="70" customFormat="false" ht="12.75" hidden="false" customHeight="false" outlineLevel="0" collapsed="false">
      <c r="A70" s="107"/>
      <c r="B70" s="104" t="s">
        <v>31</v>
      </c>
      <c r="C70" s="98" t="n">
        <v>992</v>
      </c>
      <c r="D70" s="105" t="s">
        <v>25</v>
      </c>
      <c r="E70" s="105" t="s">
        <v>81</v>
      </c>
      <c r="F70" s="113" t="s">
        <v>85</v>
      </c>
      <c r="G70" s="98" t="n">
        <v>100</v>
      </c>
      <c r="H70" s="114" t="n">
        <v>245.3</v>
      </c>
      <c r="I70" s="108"/>
    </row>
    <row r="71" customFormat="false" ht="22.5" hidden="false" customHeight="true" outlineLevel="0" collapsed="false">
      <c r="A71" s="96"/>
      <c r="B71" s="100" t="s">
        <v>181</v>
      </c>
      <c r="C71" s="101" t="n">
        <v>992</v>
      </c>
      <c r="D71" s="102" t="s">
        <v>81</v>
      </c>
      <c r="E71" s="102" t="s">
        <v>174</v>
      </c>
      <c r="F71" s="101"/>
      <c r="G71" s="119"/>
      <c r="H71" s="120" t="n">
        <f aca="false">H72</f>
        <v>5.5</v>
      </c>
      <c r="I71" s="108"/>
    </row>
    <row r="72" customFormat="false" ht="12.75" hidden="false" customHeight="false" outlineLevel="0" collapsed="false">
      <c r="A72" s="107"/>
      <c r="B72" s="104" t="s">
        <v>182</v>
      </c>
      <c r="C72" s="98" t="n">
        <v>992</v>
      </c>
      <c r="D72" s="105" t="s">
        <v>81</v>
      </c>
      <c r="E72" s="105" t="s">
        <v>87</v>
      </c>
      <c r="F72" s="113"/>
      <c r="G72" s="113"/>
      <c r="H72" s="114" t="n">
        <f aca="false">H73</f>
        <v>5.5</v>
      </c>
      <c r="I72" s="108"/>
    </row>
    <row r="73" customFormat="false" ht="12.75" hidden="false" customHeight="false" outlineLevel="0" collapsed="false">
      <c r="A73" s="107"/>
      <c r="B73" s="118" t="s">
        <v>183</v>
      </c>
      <c r="C73" s="98" t="n">
        <v>992</v>
      </c>
      <c r="D73" s="117" t="s">
        <v>81</v>
      </c>
      <c r="E73" s="117" t="s">
        <v>87</v>
      </c>
      <c r="F73" s="117" t="s">
        <v>184</v>
      </c>
      <c r="G73" s="117"/>
      <c r="H73" s="114" t="n">
        <f aca="false">H74</f>
        <v>5.5</v>
      </c>
      <c r="I73" s="108"/>
    </row>
    <row r="74" customFormat="false" ht="18.75" hidden="false" customHeight="true" outlineLevel="0" collapsed="false">
      <c r="A74" s="107"/>
      <c r="B74" s="118" t="s">
        <v>65</v>
      </c>
      <c r="C74" s="98" t="n">
        <v>992</v>
      </c>
      <c r="D74" s="117" t="s">
        <v>81</v>
      </c>
      <c r="E74" s="117" t="s">
        <v>87</v>
      </c>
      <c r="F74" s="117" t="s">
        <v>88</v>
      </c>
      <c r="G74" s="117"/>
      <c r="H74" s="114" t="n">
        <f aca="false">H75</f>
        <v>5.5</v>
      </c>
      <c r="I74" s="108"/>
    </row>
    <row r="75" customFormat="false" ht="12.75" hidden="false" customHeight="false" outlineLevel="0" collapsed="false">
      <c r="A75" s="107"/>
      <c r="B75" s="104" t="s">
        <v>39</v>
      </c>
      <c r="C75" s="98" t="n">
        <v>992</v>
      </c>
      <c r="D75" s="117" t="s">
        <v>81</v>
      </c>
      <c r="E75" s="117" t="s">
        <v>87</v>
      </c>
      <c r="F75" s="121" t="s">
        <v>88</v>
      </c>
      <c r="G75" s="117" t="s">
        <v>40</v>
      </c>
      <c r="H75" s="114" t="n">
        <v>5.5</v>
      </c>
      <c r="I75" s="108"/>
    </row>
    <row r="76" customFormat="false" ht="27" hidden="false" customHeight="true" outlineLevel="0" collapsed="false">
      <c r="A76" s="96"/>
      <c r="B76" s="100" t="s">
        <v>185</v>
      </c>
      <c r="C76" s="101" t="n">
        <v>992</v>
      </c>
      <c r="D76" s="102" t="s">
        <v>34</v>
      </c>
      <c r="E76" s="102" t="s">
        <v>174</v>
      </c>
      <c r="F76" s="101"/>
      <c r="G76" s="119"/>
      <c r="H76" s="120" t="n">
        <f aca="false">H77+H86</f>
        <v>6326.7</v>
      </c>
      <c r="I76" s="108"/>
    </row>
    <row r="77" customFormat="false" ht="19.5" hidden="false" customHeight="true" outlineLevel="0" collapsed="false">
      <c r="A77" s="96"/>
      <c r="B77" s="122" t="s">
        <v>186</v>
      </c>
      <c r="C77" s="123" t="n">
        <v>992</v>
      </c>
      <c r="D77" s="124" t="s">
        <v>34</v>
      </c>
      <c r="E77" s="124" t="s">
        <v>90</v>
      </c>
      <c r="F77" s="124"/>
      <c r="G77" s="124"/>
      <c r="H77" s="125" t="n">
        <f aca="false">H78+H83</f>
        <v>6315.7</v>
      </c>
      <c r="I77" s="108"/>
    </row>
    <row r="78" customFormat="false" ht="21.75" hidden="false" customHeight="true" outlineLevel="0" collapsed="false">
      <c r="A78" s="96"/>
      <c r="B78" s="118" t="s">
        <v>89</v>
      </c>
      <c r="C78" s="98" t="n">
        <v>992</v>
      </c>
      <c r="D78" s="117" t="s">
        <v>34</v>
      </c>
      <c r="E78" s="117" t="s">
        <v>90</v>
      </c>
      <c r="F78" s="117" t="s">
        <v>91</v>
      </c>
      <c r="G78" s="117"/>
      <c r="H78" s="126" t="n">
        <f aca="false">H79+H81</f>
        <v>6215.7</v>
      </c>
      <c r="I78" s="108"/>
    </row>
    <row r="79" customFormat="false" ht="46.5" hidden="false" customHeight="true" outlineLevel="0" collapsed="false">
      <c r="A79" s="107"/>
      <c r="B79" s="118" t="s">
        <v>92</v>
      </c>
      <c r="C79" s="98" t="n">
        <v>992</v>
      </c>
      <c r="D79" s="117" t="s">
        <v>34</v>
      </c>
      <c r="E79" s="117" t="s">
        <v>90</v>
      </c>
      <c r="F79" s="117" t="s">
        <v>93</v>
      </c>
      <c r="G79" s="117"/>
      <c r="H79" s="126" t="n">
        <f aca="false">H80</f>
        <v>2100.5</v>
      </c>
    </row>
    <row r="80" customFormat="false" ht="31.5" hidden="false" customHeight="true" outlineLevel="0" collapsed="false">
      <c r="A80" s="107"/>
      <c r="B80" s="104" t="s">
        <v>39</v>
      </c>
      <c r="C80" s="98" t="n">
        <v>992</v>
      </c>
      <c r="D80" s="117" t="s">
        <v>34</v>
      </c>
      <c r="E80" s="117" t="s">
        <v>90</v>
      </c>
      <c r="F80" s="117" t="s">
        <v>93</v>
      </c>
      <c r="G80" s="113" t="n">
        <v>200</v>
      </c>
      <c r="H80" s="114" t="n">
        <v>2100.5</v>
      </c>
    </row>
    <row r="81" customFormat="false" ht="85.5" hidden="false" customHeight="true" outlineLevel="0" collapsed="false">
      <c r="A81" s="107"/>
      <c r="B81" s="127" t="s">
        <v>94</v>
      </c>
      <c r="C81" s="98" t="n">
        <v>992</v>
      </c>
      <c r="D81" s="117" t="s">
        <v>34</v>
      </c>
      <c r="E81" s="117" t="s">
        <v>90</v>
      </c>
      <c r="F81" s="117" t="s">
        <v>95</v>
      </c>
      <c r="G81" s="113"/>
      <c r="H81" s="114" t="n">
        <f aca="false">H82</f>
        <v>4115.2</v>
      </c>
    </row>
    <row r="82" customFormat="false" ht="31.5" hidden="false" customHeight="true" outlineLevel="0" collapsed="false">
      <c r="A82" s="107"/>
      <c r="B82" s="104" t="s">
        <v>39</v>
      </c>
      <c r="C82" s="98" t="n">
        <v>992</v>
      </c>
      <c r="D82" s="117" t="s">
        <v>34</v>
      </c>
      <c r="E82" s="117" t="s">
        <v>90</v>
      </c>
      <c r="F82" s="117" t="s">
        <v>95</v>
      </c>
      <c r="G82" s="113" t="n">
        <v>200</v>
      </c>
      <c r="H82" s="114" t="n">
        <v>4115.2</v>
      </c>
      <c r="J82" s="128"/>
    </row>
    <row r="83" customFormat="false" ht="47.25" hidden="false" customHeight="true" outlineLevel="0" collapsed="false">
      <c r="A83" s="107"/>
      <c r="B83" s="118" t="s">
        <v>187</v>
      </c>
      <c r="C83" s="98" t="n">
        <v>992</v>
      </c>
      <c r="D83" s="117" t="s">
        <v>34</v>
      </c>
      <c r="E83" s="117" t="s">
        <v>90</v>
      </c>
      <c r="F83" s="117" t="s">
        <v>97</v>
      </c>
      <c r="G83" s="113"/>
      <c r="H83" s="114" t="n">
        <f aca="false">H84</f>
        <v>100</v>
      </c>
    </row>
    <row r="84" customFormat="false" ht="25.5" hidden="false" customHeight="true" outlineLevel="0" collapsed="false">
      <c r="A84" s="107"/>
      <c r="B84" s="118" t="s">
        <v>65</v>
      </c>
      <c r="C84" s="98" t="n">
        <v>992</v>
      </c>
      <c r="D84" s="117" t="s">
        <v>34</v>
      </c>
      <c r="E84" s="117" t="s">
        <v>90</v>
      </c>
      <c r="F84" s="117" t="s">
        <v>98</v>
      </c>
      <c r="G84" s="113"/>
      <c r="H84" s="114" t="n">
        <f aca="false">H85</f>
        <v>100</v>
      </c>
    </row>
    <row r="85" customFormat="false" ht="31.5" hidden="false" customHeight="true" outlineLevel="0" collapsed="false">
      <c r="A85" s="107"/>
      <c r="B85" s="104" t="s">
        <v>39</v>
      </c>
      <c r="C85" s="98" t="n">
        <v>992</v>
      </c>
      <c r="D85" s="117" t="s">
        <v>34</v>
      </c>
      <c r="E85" s="117" t="s">
        <v>90</v>
      </c>
      <c r="F85" s="117" t="s">
        <v>98</v>
      </c>
      <c r="G85" s="113" t="n">
        <v>200</v>
      </c>
      <c r="H85" s="114" t="n">
        <v>100</v>
      </c>
      <c r="I85" s="108"/>
    </row>
    <row r="86" customFormat="false" ht="22.5" hidden="false" customHeight="true" outlineLevel="0" collapsed="false">
      <c r="A86" s="107"/>
      <c r="B86" s="100" t="s">
        <v>188</v>
      </c>
      <c r="C86" s="101" t="n">
        <v>992</v>
      </c>
      <c r="D86" s="102" t="s">
        <v>34</v>
      </c>
      <c r="E86" s="102" t="n">
        <v>12</v>
      </c>
      <c r="F86" s="129"/>
      <c r="G86" s="129"/>
      <c r="H86" s="120" t="n">
        <f aca="false">H87+H93</f>
        <v>11</v>
      </c>
      <c r="I86" s="108"/>
    </row>
    <row r="87" customFormat="false" ht="37.5" hidden="false" customHeight="true" outlineLevel="0" collapsed="false">
      <c r="A87" s="107"/>
      <c r="B87" s="130" t="s">
        <v>189</v>
      </c>
      <c r="C87" s="98" t="n">
        <v>992</v>
      </c>
      <c r="D87" s="105" t="s">
        <v>34</v>
      </c>
      <c r="E87" s="105" t="n">
        <v>12</v>
      </c>
      <c r="F87" s="113" t="s">
        <v>100</v>
      </c>
      <c r="G87" s="113"/>
      <c r="H87" s="114" t="n">
        <f aca="false">H88+H90</f>
        <v>6</v>
      </c>
      <c r="I87" s="108"/>
    </row>
    <row r="88" customFormat="false" ht="27" hidden="false" customHeight="true" outlineLevel="0" collapsed="false">
      <c r="A88" s="107"/>
      <c r="B88" s="118" t="s">
        <v>65</v>
      </c>
      <c r="C88" s="98" t="n">
        <v>992</v>
      </c>
      <c r="D88" s="105" t="s">
        <v>34</v>
      </c>
      <c r="E88" s="105" t="n">
        <v>12</v>
      </c>
      <c r="F88" s="113" t="s">
        <v>101</v>
      </c>
      <c r="G88" s="113"/>
      <c r="H88" s="114" t="n">
        <f aca="false">H89</f>
        <v>1</v>
      </c>
      <c r="I88" s="108"/>
    </row>
    <row r="89" customFormat="false" ht="33.75" hidden="false" customHeight="true" outlineLevel="0" collapsed="false">
      <c r="A89" s="107"/>
      <c r="B89" s="104" t="s">
        <v>39</v>
      </c>
      <c r="C89" s="98" t="n">
        <v>992</v>
      </c>
      <c r="D89" s="105" t="s">
        <v>34</v>
      </c>
      <c r="E89" s="105" t="n">
        <v>12</v>
      </c>
      <c r="F89" s="113" t="s">
        <v>101</v>
      </c>
      <c r="G89" s="113" t="n">
        <v>200</v>
      </c>
      <c r="H89" s="114" t="n">
        <v>1</v>
      </c>
      <c r="I89" s="108"/>
    </row>
    <row r="90" customFormat="false" ht="22.5" hidden="false" customHeight="true" outlineLevel="0" collapsed="false">
      <c r="A90" s="107"/>
      <c r="B90" s="131" t="s">
        <v>102</v>
      </c>
      <c r="C90" s="98" t="n">
        <v>992</v>
      </c>
      <c r="D90" s="105" t="s">
        <v>34</v>
      </c>
      <c r="E90" s="105" t="n">
        <v>12</v>
      </c>
      <c r="F90" s="117" t="s">
        <v>104</v>
      </c>
      <c r="G90" s="113"/>
      <c r="H90" s="114" t="n">
        <f aca="false">H91</f>
        <v>5</v>
      </c>
    </row>
    <row r="91" customFormat="false" ht="18.75" hidden="false" customHeight="true" outlineLevel="0" collapsed="false">
      <c r="A91" s="107"/>
      <c r="B91" s="131" t="s">
        <v>105</v>
      </c>
      <c r="C91" s="98" t="n">
        <v>992</v>
      </c>
      <c r="D91" s="105" t="s">
        <v>34</v>
      </c>
      <c r="E91" s="105" t="n">
        <v>12</v>
      </c>
      <c r="F91" s="117" t="s">
        <v>106</v>
      </c>
      <c r="G91" s="117"/>
      <c r="H91" s="114" t="n">
        <f aca="false">H92</f>
        <v>5</v>
      </c>
    </row>
    <row r="92" customFormat="false" ht="34.5" hidden="false" customHeight="true" outlineLevel="0" collapsed="false">
      <c r="A92" s="107"/>
      <c r="B92" s="104" t="s">
        <v>39</v>
      </c>
      <c r="C92" s="98" t="n">
        <v>992</v>
      </c>
      <c r="D92" s="105" t="s">
        <v>34</v>
      </c>
      <c r="E92" s="105" t="n">
        <v>12</v>
      </c>
      <c r="F92" s="117" t="s">
        <v>106</v>
      </c>
      <c r="G92" s="117" t="s">
        <v>40</v>
      </c>
      <c r="H92" s="114" t="n">
        <v>5</v>
      </c>
    </row>
    <row r="93" customFormat="false" ht="48" hidden="false" customHeight="true" outlineLevel="0" collapsed="false">
      <c r="A93" s="107"/>
      <c r="B93" s="118" t="s">
        <v>190</v>
      </c>
      <c r="C93" s="98" t="n">
        <v>992</v>
      </c>
      <c r="D93" s="117" t="s">
        <v>34</v>
      </c>
      <c r="E93" s="117" t="s">
        <v>103</v>
      </c>
      <c r="F93" s="117" t="s">
        <v>108</v>
      </c>
      <c r="G93" s="117"/>
      <c r="H93" s="126" t="n">
        <f aca="false">H94</f>
        <v>5</v>
      </c>
      <c r="O93" s="0" t="s">
        <v>11</v>
      </c>
    </row>
    <row r="94" customFormat="false" ht="20.25" hidden="false" customHeight="true" outlineLevel="0" collapsed="false">
      <c r="A94" s="107"/>
      <c r="B94" s="118" t="s">
        <v>65</v>
      </c>
      <c r="C94" s="98" t="n">
        <v>992</v>
      </c>
      <c r="D94" s="117" t="s">
        <v>34</v>
      </c>
      <c r="E94" s="117" t="s">
        <v>103</v>
      </c>
      <c r="F94" s="117" t="s">
        <v>109</v>
      </c>
      <c r="G94" s="117"/>
      <c r="H94" s="126" t="n">
        <f aca="false">H95</f>
        <v>5</v>
      </c>
      <c r="I94" s="108"/>
    </row>
    <row r="95" customFormat="false" ht="12.75" hidden="false" customHeight="false" outlineLevel="0" collapsed="false">
      <c r="A95" s="107"/>
      <c r="B95" s="104" t="s">
        <v>39</v>
      </c>
      <c r="C95" s="98" t="n">
        <v>992</v>
      </c>
      <c r="D95" s="117" t="s">
        <v>34</v>
      </c>
      <c r="E95" s="117" t="s">
        <v>103</v>
      </c>
      <c r="F95" s="117" t="s">
        <v>109</v>
      </c>
      <c r="G95" s="117" t="s">
        <v>40</v>
      </c>
      <c r="H95" s="114" t="n">
        <v>5</v>
      </c>
      <c r="I95" s="108"/>
    </row>
    <row r="96" customFormat="false" ht="27" hidden="false" customHeight="true" outlineLevel="0" collapsed="false">
      <c r="A96" s="96"/>
      <c r="B96" s="100" t="s">
        <v>191</v>
      </c>
      <c r="C96" s="101" t="n">
        <v>992</v>
      </c>
      <c r="D96" s="102" t="s">
        <v>111</v>
      </c>
      <c r="E96" s="102" t="s">
        <v>174</v>
      </c>
      <c r="F96" s="101"/>
      <c r="G96" s="119"/>
      <c r="H96" s="120" t="n">
        <f aca="false">H97+H110</f>
        <v>2261.4</v>
      </c>
      <c r="I96" s="108"/>
    </row>
    <row r="97" customFormat="false" ht="24" hidden="false" customHeight="true" outlineLevel="0" collapsed="false">
      <c r="A97" s="107"/>
      <c r="B97" s="132" t="s">
        <v>192</v>
      </c>
      <c r="C97" s="133" t="n">
        <v>992</v>
      </c>
      <c r="D97" s="134" t="s">
        <v>111</v>
      </c>
      <c r="E97" s="134" t="s">
        <v>81</v>
      </c>
      <c r="F97" s="133"/>
      <c r="G97" s="135"/>
      <c r="H97" s="136" t="n">
        <f aca="false">H98+H101</f>
        <v>532.9</v>
      </c>
      <c r="I97" s="108"/>
    </row>
    <row r="98" customFormat="false" ht="53.25" hidden="false" customHeight="true" outlineLevel="0" collapsed="false">
      <c r="A98" s="107"/>
      <c r="B98" s="130" t="s">
        <v>110</v>
      </c>
      <c r="C98" s="98" t="n">
        <v>992</v>
      </c>
      <c r="D98" s="105" t="s">
        <v>111</v>
      </c>
      <c r="E98" s="105" t="s">
        <v>81</v>
      </c>
      <c r="F98" s="117" t="s">
        <v>112</v>
      </c>
      <c r="G98" s="117"/>
      <c r="H98" s="114" t="n">
        <f aca="false">H99</f>
        <v>1</v>
      </c>
      <c r="I98" s="108"/>
    </row>
    <row r="99" customFormat="false" ht="12.75" hidden="false" customHeight="false" outlineLevel="0" collapsed="false">
      <c r="A99" s="107"/>
      <c r="B99" s="118" t="s">
        <v>65</v>
      </c>
      <c r="C99" s="98" t="n">
        <v>992</v>
      </c>
      <c r="D99" s="105" t="s">
        <v>111</v>
      </c>
      <c r="E99" s="105" t="s">
        <v>81</v>
      </c>
      <c r="F99" s="117" t="s">
        <v>113</v>
      </c>
      <c r="G99" s="117"/>
      <c r="H99" s="114" t="n">
        <f aca="false">H100</f>
        <v>1</v>
      </c>
      <c r="I99" s="108"/>
    </row>
    <row r="100" customFormat="false" ht="12.75" hidden="false" customHeight="false" outlineLevel="0" collapsed="false">
      <c r="A100" s="107"/>
      <c r="B100" s="104" t="s">
        <v>39</v>
      </c>
      <c r="C100" s="98" t="n">
        <v>992</v>
      </c>
      <c r="D100" s="105" t="s">
        <v>111</v>
      </c>
      <c r="E100" s="105" t="s">
        <v>81</v>
      </c>
      <c r="F100" s="117" t="s">
        <v>114</v>
      </c>
      <c r="G100" s="117" t="s">
        <v>40</v>
      </c>
      <c r="H100" s="114" t="n">
        <v>1</v>
      </c>
      <c r="I100" s="108"/>
    </row>
    <row r="101" customFormat="false" ht="12.75" hidden="false" customHeight="false" outlineLevel="0" collapsed="false">
      <c r="A101" s="107"/>
      <c r="B101" s="115" t="s">
        <v>115</v>
      </c>
      <c r="C101" s="98" t="n">
        <v>992</v>
      </c>
      <c r="D101" s="105" t="s">
        <v>111</v>
      </c>
      <c r="E101" s="105" t="s">
        <v>81</v>
      </c>
      <c r="F101" s="117" t="s">
        <v>116</v>
      </c>
      <c r="G101" s="113"/>
      <c r="H101" s="114" t="n">
        <f aca="false">H102+H104+H107</f>
        <v>531.9</v>
      </c>
      <c r="I101" s="108"/>
    </row>
    <row r="102" customFormat="false" ht="12.75" hidden="false" customHeight="false" outlineLevel="0" collapsed="false">
      <c r="A102" s="107"/>
      <c r="B102" s="115" t="s">
        <v>117</v>
      </c>
      <c r="C102" s="98" t="n">
        <v>992</v>
      </c>
      <c r="D102" s="117" t="s">
        <v>111</v>
      </c>
      <c r="E102" s="117" t="s">
        <v>81</v>
      </c>
      <c r="F102" s="117" t="s">
        <v>118</v>
      </c>
      <c r="G102" s="117"/>
      <c r="H102" s="126" t="n">
        <f aca="false">H103</f>
        <v>255.4</v>
      </c>
    </row>
    <row r="103" customFormat="false" ht="12.75" hidden="false" customHeight="false" outlineLevel="0" collapsed="false">
      <c r="A103" s="107"/>
      <c r="B103" s="104" t="s">
        <v>39</v>
      </c>
      <c r="C103" s="98" t="n">
        <v>992</v>
      </c>
      <c r="D103" s="105" t="s">
        <v>111</v>
      </c>
      <c r="E103" s="105" t="s">
        <v>81</v>
      </c>
      <c r="F103" s="117" t="s">
        <v>118</v>
      </c>
      <c r="G103" s="117" t="s">
        <v>40</v>
      </c>
      <c r="H103" s="114" t="n">
        <v>255.4</v>
      </c>
    </row>
    <row r="104" customFormat="false" ht="19.5" hidden="false" customHeight="true" outlineLevel="0" collapsed="false">
      <c r="A104" s="107"/>
      <c r="B104" s="115" t="s">
        <v>119</v>
      </c>
      <c r="C104" s="98" t="n">
        <v>992</v>
      </c>
      <c r="D104" s="105" t="s">
        <v>111</v>
      </c>
      <c r="E104" s="105" t="s">
        <v>81</v>
      </c>
      <c r="F104" s="117" t="s">
        <v>116</v>
      </c>
      <c r="G104" s="117"/>
      <c r="H104" s="114" t="n">
        <f aca="false">H105</f>
        <v>1</v>
      </c>
    </row>
    <row r="105" customFormat="false" ht="20.25" hidden="false" customHeight="true" outlineLevel="0" collapsed="false">
      <c r="A105" s="107"/>
      <c r="B105" s="115" t="s">
        <v>120</v>
      </c>
      <c r="C105" s="98" t="n">
        <v>992</v>
      </c>
      <c r="D105" s="105" t="s">
        <v>111</v>
      </c>
      <c r="E105" s="105" t="s">
        <v>81</v>
      </c>
      <c r="F105" s="117" t="s">
        <v>121</v>
      </c>
      <c r="G105" s="117"/>
      <c r="H105" s="114" t="n">
        <f aca="false">H106</f>
        <v>1</v>
      </c>
    </row>
    <row r="106" customFormat="false" ht="30.75" hidden="false" customHeight="true" outlineLevel="0" collapsed="false">
      <c r="A106" s="107"/>
      <c r="B106" s="104" t="s">
        <v>39</v>
      </c>
      <c r="C106" s="98" t="n">
        <v>992</v>
      </c>
      <c r="D106" s="105" t="s">
        <v>111</v>
      </c>
      <c r="E106" s="105" t="s">
        <v>81</v>
      </c>
      <c r="F106" s="117" t="s">
        <v>121</v>
      </c>
      <c r="G106" s="117" t="s">
        <v>40</v>
      </c>
      <c r="H106" s="114" t="n">
        <v>1</v>
      </c>
    </row>
    <row r="107" customFormat="false" ht="32.25" hidden="false" customHeight="true" outlineLevel="0" collapsed="false">
      <c r="A107" s="107"/>
      <c r="B107" s="104" t="s">
        <v>122</v>
      </c>
      <c r="C107" s="98" t="n">
        <v>992</v>
      </c>
      <c r="D107" s="117" t="s">
        <v>111</v>
      </c>
      <c r="E107" s="117" t="s">
        <v>81</v>
      </c>
      <c r="F107" s="117" t="s">
        <v>123</v>
      </c>
      <c r="G107" s="117"/>
      <c r="H107" s="114" t="n">
        <f aca="false">H108</f>
        <v>275.5</v>
      </c>
    </row>
    <row r="108" customFormat="false" ht="36.8" hidden="false" customHeight="true" outlineLevel="0" collapsed="false">
      <c r="A108" s="107"/>
      <c r="B108" s="115" t="s">
        <v>124</v>
      </c>
      <c r="C108" s="98" t="n">
        <v>992</v>
      </c>
      <c r="D108" s="117" t="s">
        <v>111</v>
      </c>
      <c r="E108" s="117" t="s">
        <v>81</v>
      </c>
      <c r="F108" s="117" t="s">
        <v>125</v>
      </c>
      <c r="G108" s="117"/>
      <c r="H108" s="126" t="n">
        <f aca="false">H109</f>
        <v>275.5</v>
      </c>
      <c r="I108" s="137"/>
    </row>
    <row r="109" customFormat="false" ht="12.75" hidden="false" customHeight="false" outlineLevel="0" collapsed="false">
      <c r="A109" s="107"/>
      <c r="B109" s="104" t="s">
        <v>39</v>
      </c>
      <c r="C109" s="98" t="n">
        <v>992</v>
      </c>
      <c r="D109" s="117" t="s">
        <v>111</v>
      </c>
      <c r="E109" s="117" t="s">
        <v>81</v>
      </c>
      <c r="F109" s="117" t="s">
        <v>125</v>
      </c>
      <c r="G109" s="117" t="s">
        <v>40</v>
      </c>
      <c r="H109" s="114" t="n">
        <v>275.5</v>
      </c>
      <c r="I109" s="108"/>
    </row>
    <row r="110" customFormat="false" ht="22.9" hidden="false" customHeight="true" outlineLevel="0" collapsed="false">
      <c r="A110" s="107"/>
      <c r="B110" s="138" t="s">
        <v>126</v>
      </c>
      <c r="C110" s="133" t="n">
        <v>992</v>
      </c>
      <c r="D110" s="139" t="s">
        <v>111</v>
      </c>
      <c r="E110" s="139" t="s">
        <v>111</v>
      </c>
      <c r="F110" s="139"/>
      <c r="G110" s="139"/>
      <c r="H110" s="140" t="n">
        <f aca="false">H111</f>
        <v>1728.5</v>
      </c>
      <c r="I110" s="108"/>
    </row>
    <row r="111" customFormat="false" ht="21.95" hidden="false" customHeight="true" outlineLevel="0" collapsed="false">
      <c r="A111" s="107"/>
      <c r="B111" s="118" t="s">
        <v>127</v>
      </c>
      <c r="C111" s="98" t="n">
        <v>992</v>
      </c>
      <c r="D111" s="117" t="s">
        <v>111</v>
      </c>
      <c r="E111" s="117" t="s">
        <v>111</v>
      </c>
      <c r="F111" s="117" t="s">
        <v>128</v>
      </c>
      <c r="G111" s="117"/>
      <c r="H111" s="126" t="n">
        <f aca="false">H112</f>
        <v>1728.5</v>
      </c>
      <c r="I111" s="108"/>
    </row>
    <row r="112" customFormat="false" ht="12.75" hidden="false" customHeight="false" outlineLevel="0" collapsed="false">
      <c r="A112" s="107"/>
      <c r="B112" s="118" t="s">
        <v>129</v>
      </c>
      <c r="C112" s="98" t="n">
        <v>992</v>
      </c>
      <c r="D112" s="117" t="s">
        <v>111</v>
      </c>
      <c r="E112" s="117" t="s">
        <v>111</v>
      </c>
      <c r="F112" s="117" t="s">
        <v>130</v>
      </c>
      <c r="G112" s="117"/>
      <c r="H112" s="126" t="n">
        <f aca="false">SUM(H113:H116)</f>
        <v>1728.5</v>
      </c>
    </row>
    <row r="113" customFormat="false" ht="49.7" hidden="false" customHeight="true" outlineLevel="0" collapsed="false">
      <c r="A113" s="107"/>
      <c r="B113" s="118" t="s">
        <v>31</v>
      </c>
      <c r="C113" s="98" t="n">
        <v>992</v>
      </c>
      <c r="D113" s="117" t="s">
        <v>111</v>
      </c>
      <c r="E113" s="117" t="s">
        <v>111</v>
      </c>
      <c r="F113" s="117" t="s">
        <v>130</v>
      </c>
      <c r="G113" s="117" t="s">
        <v>32</v>
      </c>
      <c r="H113" s="126" t="n">
        <v>1218.3</v>
      </c>
    </row>
    <row r="114" customFormat="false" ht="12.75" hidden="false" customHeight="false" outlineLevel="0" collapsed="false">
      <c r="A114" s="107"/>
      <c r="B114" s="104" t="s">
        <v>39</v>
      </c>
      <c r="C114" s="98" t="n">
        <v>992</v>
      </c>
      <c r="D114" s="117" t="s">
        <v>111</v>
      </c>
      <c r="E114" s="117" t="s">
        <v>111</v>
      </c>
      <c r="F114" s="117" t="s">
        <v>130</v>
      </c>
      <c r="G114" s="117" t="s">
        <v>40</v>
      </c>
      <c r="H114" s="126" t="n">
        <v>310.2</v>
      </c>
      <c r="I114" s="108"/>
    </row>
    <row r="115" customFormat="false" ht="20.85" hidden="false" customHeight="true" outlineLevel="0" collapsed="false">
      <c r="A115" s="107"/>
      <c r="B115" s="141" t="s">
        <v>49</v>
      </c>
      <c r="C115" s="98" t="n">
        <v>992</v>
      </c>
      <c r="D115" s="117" t="s">
        <v>111</v>
      </c>
      <c r="E115" s="117" t="s">
        <v>111</v>
      </c>
      <c r="F115" s="117" t="s">
        <v>130</v>
      </c>
      <c r="G115" s="117" t="s">
        <v>131</v>
      </c>
      <c r="H115" s="126" t="n">
        <v>192</v>
      </c>
      <c r="I115" s="108"/>
    </row>
    <row r="116" customFormat="false" ht="12.75" hidden="false" customHeight="false" outlineLevel="0" collapsed="false">
      <c r="A116" s="107"/>
      <c r="B116" s="118" t="s">
        <v>41</v>
      </c>
      <c r="C116" s="98" t="n">
        <v>992</v>
      </c>
      <c r="D116" s="117" t="s">
        <v>111</v>
      </c>
      <c r="E116" s="117" t="s">
        <v>111</v>
      </c>
      <c r="F116" s="117" t="s">
        <v>130</v>
      </c>
      <c r="G116" s="117" t="s">
        <v>132</v>
      </c>
      <c r="H116" s="126" t="n">
        <v>8</v>
      </c>
      <c r="I116" s="108"/>
    </row>
    <row r="117" customFormat="false" ht="21" hidden="false" customHeight="true" outlineLevel="0" collapsed="false">
      <c r="A117" s="142"/>
      <c r="B117" s="143" t="s">
        <v>193</v>
      </c>
      <c r="C117" s="101" t="n">
        <v>992</v>
      </c>
      <c r="D117" s="144" t="s">
        <v>134</v>
      </c>
      <c r="E117" s="144" t="s">
        <v>174</v>
      </c>
      <c r="F117" s="144"/>
      <c r="G117" s="144"/>
      <c r="H117" s="145" t="n">
        <f aca="false">H118</f>
        <v>6</v>
      </c>
      <c r="I117" s="108"/>
    </row>
    <row r="118" customFormat="false" ht="22.5" hidden="false" customHeight="true" outlineLevel="0" collapsed="false">
      <c r="A118" s="107"/>
      <c r="B118" s="118" t="s">
        <v>194</v>
      </c>
      <c r="C118" s="98" t="n">
        <v>992</v>
      </c>
      <c r="D118" s="117" t="s">
        <v>134</v>
      </c>
      <c r="E118" s="117" t="s">
        <v>134</v>
      </c>
      <c r="F118" s="117"/>
      <c r="G118" s="117"/>
      <c r="H118" s="126" t="n">
        <f aca="false">H119+H122</f>
        <v>6</v>
      </c>
      <c r="I118" s="108"/>
    </row>
    <row r="119" customFormat="false" ht="47.25" hidden="false" customHeight="true" outlineLevel="0" collapsed="false">
      <c r="A119" s="107"/>
      <c r="B119" s="118" t="s">
        <v>133</v>
      </c>
      <c r="C119" s="98" t="n">
        <v>992</v>
      </c>
      <c r="D119" s="117" t="s">
        <v>134</v>
      </c>
      <c r="E119" s="117" t="s">
        <v>134</v>
      </c>
      <c r="F119" s="117" t="s">
        <v>135</v>
      </c>
      <c r="G119" s="117"/>
      <c r="H119" s="126" t="n">
        <f aca="false">H120</f>
        <v>5</v>
      </c>
    </row>
    <row r="120" customFormat="false" ht="23.85" hidden="false" customHeight="true" outlineLevel="0" collapsed="false">
      <c r="A120" s="107"/>
      <c r="B120" s="118" t="s">
        <v>65</v>
      </c>
      <c r="C120" s="98" t="n">
        <v>992</v>
      </c>
      <c r="D120" s="117" t="s">
        <v>134</v>
      </c>
      <c r="E120" s="117" t="s">
        <v>134</v>
      </c>
      <c r="F120" s="117" t="s">
        <v>136</v>
      </c>
      <c r="G120" s="117"/>
      <c r="H120" s="126" t="n">
        <f aca="false">H121</f>
        <v>5</v>
      </c>
    </row>
    <row r="121" customFormat="false" ht="32.25" hidden="false" customHeight="true" outlineLevel="0" collapsed="false">
      <c r="A121" s="107"/>
      <c r="B121" s="104" t="s">
        <v>39</v>
      </c>
      <c r="C121" s="98" t="n">
        <v>992</v>
      </c>
      <c r="D121" s="117" t="s">
        <v>134</v>
      </c>
      <c r="E121" s="117" t="s">
        <v>134</v>
      </c>
      <c r="F121" s="117" t="s">
        <v>136</v>
      </c>
      <c r="G121" s="117" t="s">
        <v>40</v>
      </c>
      <c r="H121" s="126" t="n">
        <v>5</v>
      </c>
      <c r="I121" s="108"/>
      <c r="K121" s="146"/>
    </row>
    <row r="122" customFormat="false" ht="50.25" hidden="false" customHeight="true" outlineLevel="0" collapsed="false">
      <c r="A122" s="107"/>
      <c r="B122" s="130" t="s">
        <v>137</v>
      </c>
      <c r="C122" s="98" t="n">
        <v>992</v>
      </c>
      <c r="D122" s="117" t="s">
        <v>134</v>
      </c>
      <c r="E122" s="117" t="s">
        <v>134</v>
      </c>
      <c r="F122" s="117" t="s">
        <v>138</v>
      </c>
      <c r="G122" s="117"/>
      <c r="H122" s="126" t="n">
        <f aca="false">H123</f>
        <v>1</v>
      </c>
      <c r="I122" s="108"/>
    </row>
    <row r="123" customFormat="false" ht="24" hidden="false" customHeight="true" outlineLevel="0" collapsed="false">
      <c r="A123" s="107"/>
      <c r="B123" s="118" t="s">
        <v>65</v>
      </c>
      <c r="C123" s="98" t="n">
        <v>992</v>
      </c>
      <c r="D123" s="117" t="s">
        <v>134</v>
      </c>
      <c r="E123" s="117" t="s">
        <v>134</v>
      </c>
      <c r="F123" s="117" t="s">
        <v>139</v>
      </c>
      <c r="G123" s="117"/>
      <c r="H123" s="126" t="n">
        <f aca="false">H124</f>
        <v>1</v>
      </c>
      <c r="I123" s="108"/>
    </row>
    <row r="124" customFormat="false" ht="32.25" hidden="false" customHeight="true" outlineLevel="0" collapsed="false">
      <c r="A124" s="107"/>
      <c r="B124" s="104" t="s">
        <v>39</v>
      </c>
      <c r="C124" s="98" t="n">
        <v>992</v>
      </c>
      <c r="D124" s="117" t="s">
        <v>134</v>
      </c>
      <c r="E124" s="117" t="s">
        <v>134</v>
      </c>
      <c r="F124" s="117" t="s">
        <v>139</v>
      </c>
      <c r="G124" s="117" t="s">
        <v>40</v>
      </c>
      <c r="H124" s="126" t="n">
        <v>1</v>
      </c>
      <c r="I124" s="108"/>
    </row>
    <row r="125" s="149" customFormat="true" ht="21" hidden="false" customHeight="true" outlineLevel="0" collapsed="false">
      <c r="A125" s="147"/>
      <c r="B125" s="100" t="s">
        <v>195</v>
      </c>
      <c r="C125" s="101" t="n">
        <v>992</v>
      </c>
      <c r="D125" s="144" t="s">
        <v>141</v>
      </c>
      <c r="E125" s="144" t="s">
        <v>174</v>
      </c>
      <c r="F125" s="144"/>
      <c r="G125" s="144"/>
      <c r="H125" s="145" t="n">
        <f aca="false">H126</f>
        <v>3791.9</v>
      </c>
      <c r="I125" s="148"/>
    </row>
    <row r="126" s="149" customFormat="true" ht="16.5" hidden="false" customHeight="true" outlineLevel="0" collapsed="false">
      <c r="A126" s="142"/>
      <c r="B126" s="104" t="s">
        <v>196</v>
      </c>
      <c r="C126" s="97" t="n">
        <v>992</v>
      </c>
      <c r="D126" s="150" t="s">
        <v>141</v>
      </c>
      <c r="E126" s="150" t="s">
        <v>24</v>
      </c>
      <c r="F126" s="150"/>
      <c r="G126" s="150"/>
      <c r="H126" s="151" t="n">
        <f aca="false">H127</f>
        <v>3791.9</v>
      </c>
    </row>
    <row r="127" customFormat="false" ht="17.25" hidden="false" customHeight="true" outlineLevel="0" collapsed="false">
      <c r="A127" s="107"/>
      <c r="B127" s="118" t="s">
        <v>140</v>
      </c>
      <c r="C127" s="98" t="n">
        <v>992</v>
      </c>
      <c r="D127" s="117" t="s">
        <v>141</v>
      </c>
      <c r="E127" s="117" t="s">
        <v>24</v>
      </c>
      <c r="F127" s="117" t="s">
        <v>142</v>
      </c>
      <c r="G127" s="117"/>
      <c r="H127" s="126" t="n">
        <f aca="false">H128+H131</f>
        <v>3791.9</v>
      </c>
    </row>
    <row r="128" customFormat="false" ht="16.5" hidden="false" customHeight="true" outlineLevel="0" collapsed="false">
      <c r="A128" s="107"/>
      <c r="B128" s="118" t="s">
        <v>143</v>
      </c>
      <c r="C128" s="98" t="n">
        <v>992</v>
      </c>
      <c r="D128" s="117" t="s">
        <v>141</v>
      </c>
      <c r="E128" s="117" t="s">
        <v>24</v>
      </c>
      <c r="F128" s="117" t="s">
        <v>144</v>
      </c>
      <c r="G128" s="152"/>
      <c r="H128" s="126" t="n">
        <f aca="false">H129</f>
        <v>750</v>
      </c>
    </row>
    <row r="129" customFormat="false" ht="31.5" hidden="false" customHeight="true" outlineLevel="0" collapsed="false">
      <c r="A129" s="107"/>
      <c r="B129" s="118" t="s">
        <v>129</v>
      </c>
      <c r="C129" s="98" t="n">
        <v>992</v>
      </c>
      <c r="D129" s="117" t="s">
        <v>141</v>
      </c>
      <c r="E129" s="117" t="s">
        <v>24</v>
      </c>
      <c r="F129" s="117" t="s">
        <v>145</v>
      </c>
      <c r="G129" s="113"/>
      <c r="H129" s="126" t="n">
        <f aca="false">H130</f>
        <v>750</v>
      </c>
    </row>
    <row r="130" customFormat="false" ht="21.75" hidden="false" customHeight="true" outlineLevel="0" collapsed="false">
      <c r="A130" s="107"/>
      <c r="B130" s="104" t="s">
        <v>49</v>
      </c>
      <c r="C130" s="98" t="n">
        <v>992</v>
      </c>
      <c r="D130" s="117" t="s">
        <v>141</v>
      </c>
      <c r="E130" s="117" t="s">
        <v>24</v>
      </c>
      <c r="F130" s="117" t="s">
        <v>145</v>
      </c>
      <c r="G130" s="98" t="n">
        <v>500</v>
      </c>
      <c r="H130" s="126" t="n">
        <v>750</v>
      </c>
    </row>
    <row r="131" customFormat="false" ht="21" hidden="false" customHeight="true" outlineLevel="0" collapsed="false">
      <c r="A131" s="107"/>
      <c r="B131" s="104" t="s">
        <v>146</v>
      </c>
      <c r="C131" s="98" t="n">
        <v>992</v>
      </c>
      <c r="D131" s="117" t="s">
        <v>141</v>
      </c>
      <c r="E131" s="117" t="s">
        <v>24</v>
      </c>
      <c r="F131" s="98" t="s">
        <v>147</v>
      </c>
      <c r="G131" s="113"/>
      <c r="H131" s="126" t="n">
        <f aca="false">H132</f>
        <v>3041.9</v>
      </c>
      <c r="I131" s="108"/>
      <c r="J131" s="108"/>
    </row>
    <row r="132" customFormat="false" ht="34.5" hidden="false" customHeight="true" outlineLevel="0" collapsed="false">
      <c r="A132" s="107"/>
      <c r="B132" s="118" t="s">
        <v>129</v>
      </c>
      <c r="C132" s="98" t="n">
        <v>992</v>
      </c>
      <c r="D132" s="117" t="s">
        <v>141</v>
      </c>
      <c r="E132" s="117" t="s">
        <v>24</v>
      </c>
      <c r="F132" s="117" t="s">
        <v>149</v>
      </c>
      <c r="G132" s="113"/>
      <c r="H132" s="126" t="n">
        <f aca="false">H133+H134+H135</f>
        <v>3041.9</v>
      </c>
    </row>
    <row r="133" customFormat="false" ht="51.75" hidden="false" customHeight="true" outlineLevel="0" collapsed="false">
      <c r="A133" s="107"/>
      <c r="B133" s="104" t="s">
        <v>31</v>
      </c>
      <c r="C133" s="98" t="n">
        <v>992</v>
      </c>
      <c r="D133" s="117" t="s">
        <v>141</v>
      </c>
      <c r="E133" s="117" t="s">
        <v>24</v>
      </c>
      <c r="F133" s="117" t="s">
        <v>149</v>
      </c>
      <c r="G133" s="113" t="n">
        <v>100</v>
      </c>
      <c r="H133" s="126" t="n">
        <v>2394.8</v>
      </c>
    </row>
    <row r="134" customFormat="false" ht="12.75" hidden="false" customHeight="false" outlineLevel="0" collapsed="false">
      <c r="A134" s="107"/>
      <c r="B134" s="104" t="s">
        <v>39</v>
      </c>
      <c r="C134" s="98" t="n">
        <v>992</v>
      </c>
      <c r="D134" s="117" t="s">
        <v>141</v>
      </c>
      <c r="E134" s="117" t="s">
        <v>24</v>
      </c>
      <c r="F134" s="117" t="s">
        <v>149</v>
      </c>
      <c r="G134" s="113" t="n">
        <v>200</v>
      </c>
      <c r="H134" s="126" t="n">
        <v>636.1</v>
      </c>
      <c r="I134" s="108"/>
    </row>
    <row r="135" customFormat="false" ht="25.9" hidden="false" customHeight="true" outlineLevel="0" collapsed="false">
      <c r="A135" s="107"/>
      <c r="B135" s="104" t="s">
        <v>41</v>
      </c>
      <c r="C135" s="98" t="n">
        <v>992</v>
      </c>
      <c r="D135" s="117" t="s">
        <v>141</v>
      </c>
      <c r="E135" s="117" t="s">
        <v>24</v>
      </c>
      <c r="F135" s="117" t="s">
        <v>149</v>
      </c>
      <c r="G135" s="98" t="n">
        <v>800</v>
      </c>
      <c r="H135" s="126" t="n">
        <v>11</v>
      </c>
      <c r="I135" s="108"/>
    </row>
    <row r="136" customFormat="false" ht="19.5" hidden="false" customHeight="true" outlineLevel="0" collapsed="false">
      <c r="A136" s="107"/>
      <c r="B136" s="143" t="s">
        <v>197</v>
      </c>
      <c r="C136" s="123" t="n">
        <v>992</v>
      </c>
      <c r="D136" s="144" t="s">
        <v>87</v>
      </c>
      <c r="E136" s="144"/>
      <c r="F136" s="153"/>
      <c r="G136" s="153"/>
      <c r="H136" s="120" t="n">
        <f aca="false">H137</f>
        <v>628.6</v>
      </c>
      <c r="I136" s="108"/>
    </row>
    <row r="137" customFormat="false" ht="19.5" hidden="false" customHeight="true" outlineLevel="0" collapsed="false">
      <c r="A137" s="107"/>
      <c r="B137" s="118" t="s">
        <v>198</v>
      </c>
      <c r="C137" s="98" t="n">
        <v>992</v>
      </c>
      <c r="D137" s="117" t="s">
        <v>87</v>
      </c>
      <c r="E137" s="117" t="s">
        <v>81</v>
      </c>
      <c r="F137" s="154"/>
      <c r="G137" s="154"/>
      <c r="H137" s="114" t="n">
        <f aca="false">H138</f>
        <v>628.6</v>
      </c>
      <c r="I137" s="108"/>
    </row>
    <row r="138" customFormat="false" ht="46.5" hidden="false" customHeight="true" outlineLevel="0" collapsed="false">
      <c r="A138" s="107"/>
      <c r="B138" s="118" t="s">
        <v>150</v>
      </c>
      <c r="C138" s="98" t="n">
        <v>992</v>
      </c>
      <c r="D138" s="117" t="s">
        <v>87</v>
      </c>
      <c r="E138" s="117" t="s">
        <v>81</v>
      </c>
      <c r="F138" s="154" t="s">
        <v>151</v>
      </c>
      <c r="G138" s="154"/>
      <c r="H138" s="114" t="n">
        <f aca="false">H140</f>
        <v>628.6</v>
      </c>
      <c r="I138" s="108"/>
    </row>
    <row r="139" customFormat="false" ht="19.5" hidden="false" customHeight="true" outlineLevel="0" collapsed="false">
      <c r="A139" s="107"/>
      <c r="B139" s="118" t="s">
        <v>65</v>
      </c>
      <c r="C139" s="98" t="n">
        <v>992</v>
      </c>
      <c r="D139" s="117" t="s">
        <v>87</v>
      </c>
      <c r="E139" s="117" t="s">
        <v>81</v>
      </c>
      <c r="F139" s="154" t="s">
        <v>152</v>
      </c>
      <c r="G139" s="154"/>
      <c r="H139" s="114" t="n">
        <f aca="false">H140</f>
        <v>628.6</v>
      </c>
      <c r="I139" s="108"/>
    </row>
    <row r="140" customFormat="false" ht="21.75" hidden="false" customHeight="true" outlineLevel="0" collapsed="false">
      <c r="A140" s="107"/>
      <c r="B140" s="118" t="s">
        <v>153</v>
      </c>
      <c r="C140" s="98" t="n">
        <v>992</v>
      </c>
      <c r="D140" s="117" t="s">
        <v>87</v>
      </c>
      <c r="E140" s="117" t="s">
        <v>81</v>
      </c>
      <c r="F140" s="154" t="s">
        <v>152</v>
      </c>
      <c r="G140" s="154" t="s">
        <v>154</v>
      </c>
      <c r="H140" s="114" t="n">
        <v>628.6</v>
      </c>
      <c r="I140" s="108"/>
    </row>
    <row r="141" customFormat="false" ht="12.75" hidden="false" customHeight="false" outlineLevel="0" collapsed="false">
      <c r="A141" s="96"/>
      <c r="B141" s="100" t="s">
        <v>199</v>
      </c>
      <c r="C141" s="101" t="n">
        <v>992</v>
      </c>
      <c r="D141" s="144" t="s">
        <v>51</v>
      </c>
      <c r="E141" s="144" t="s">
        <v>174</v>
      </c>
      <c r="F141" s="101"/>
      <c r="G141" s="119"/>
      <c r="H141" s="145" t="n">
        <f aca="false">H143+H148</f>
        <v>7082.9</v>
      </c>
      <c r="I141" s="108"/>
    </row>
    <row r="142" customFormat="false" ht="12.75" hidden="false" customHeight="false" outlineLevel="0" collapsed="false">
      <c r="A142" s="96"/>
      <c r="B142" s="92" t="s">
        <v>200</v>
      </c>
      <c r="C142" s="97" t="n">
        <v>992</v>
      </c>
      <c r="D142" s="150" t="s">
        <v>51</v>
      </c>
      <c r="E142" s="150" t="s">
        <v>24</v>
      </c>
      <c r="F142" s="97"/>
      <c r="G142" s="113"/>
      <c r="H142" s="151" t="n">
        <f aca="false">H143</f>
        <v>755.1</v>
      </c>
      <c r="I142" s="108"/>
    </row>
    <row r="143" customFormat="false" ht="46" hidden="false" customHeight="true" outlineLevel="0" collapsed="false">
      <c r="A143" s="99"/>
      <c r="B143" s="104" t="s">
        <v>155</v>
      </c>
      <c r="C143" s="98" t="n">
        <v>992</v>
      </c>
      <c r="D143" s="117" t="s">
        <v>51</v>
      </c>
      <c r="E143" s="117" t="s">
        <v>24</v>
      </c>
      <c r="F143" s="98" t="s">
        <v>156</v>
      </c>
      <c r="G143" s="113"/>
      <c r="H143" s="126" t="n">
        <f aca="false">H144</f>
        <v>755.1</v>
      </c>
    </row>
    <row r="144" customFormat="false" ht="47.25" hidden="false" customHeight="true" outlineLevel="0" collapsed="false">
      <c r="A144" s="107"/>
      <c r="B144" s="104" t="s">
        <v>157</v>
      </c>
      <c r="C144" s="98" t="n">
        <v>992</v>
      </c>
      <c r="D144" s="98" t="n">
        <v>11</v>
      </c>
      <c r="E144" s="117" t="s">
        <v>24</v>
      </c>
      <c r="F144" s="98" t="s">
        <v>158</v>
      </c>
      <c r="G144" s="98"/>
      <c r="H144" s="155" t="n">
        <f aca="false">H145+H146+H147</f>
        <v>755.1</v>
      </c>
    </row>
    <row r="145" customFormat="false" ht="50.65" hidden="false" customHeight="true" outlineLevel="0" collapsed="false">
      <c r="A145" s="107"/>
      <c r="B145" s="104" t="s">
        <v>31</v>
      </c>
      <c r="C145" s="98" t="n">
        <v>992</v>
      </c>
      <c r="D145" s="98" t="n">
        <v>11</v>
      </c>
      <c r="E145" s="117" t="s">
        <v>24</v>
      </c>
      <c r="F145" s="98" t="s">
        <v>159</v>
      </c>
      <c r="G145" s="98" t="n">
        <v>100</v>
      </c>
      <c r="H145" s="155" t="n">
        <v>628</v>
      </c>
    </row>
    <row r="146" customFormat="false" ht="12.75" hidden="false" customHeight="false" outlineLevel="0" collapsed="false">
      <c r="A146" s="107"/>
      <c r="B146" s="104" t="s">
        <v>39</v>
      </c>
      <c r="C146" s="98" t="n">
        <v>992</v>
      </c>
      <c r="D146" s="98" t="n">
        <v>11</v>
      </c>
      <c r="E146" s="117" t="s">
        <v>24</v>
      </c>
      <c r="F146" s="98" t="s">
        <v>159</v>
      </c>
      <c r="G146" s="113" t="n">
        <v>200</v>
      </c>
      <c r="H146" s="126" t="n">
        <v>114.1</v>
      </c>
    </row>
    <row r="147" customFormat="false" ht="28.6" hidden="false" customHeight="true" outlineLevel="0" collapsed="false">
      <c r="A147" s="107"/>
      <c r="B147" s="104" t="s">
        <v>41</v>
      </c>
      <c r="C147" s="98" t="n">
        <v>992</v>
      </c>
      <c r="D147" s="98" t="n">
        <v>11</v>
      </c>
      <c r="E147" s="117" t="s">
        <v>24</v>
      </c>
      <c r="F147" s="98" t="s">
        <v>159</v>
      </c>
      <c r="G147" s="98" t="n">
        <v>800</v>
      </c>
      <c r="H147" s="126" t="n">
        <v>13</v>
      </c>
    </row>
    <row r="148" customFormat="false" ht="12.75" hidden="false" customHeight="false" outlineLevel="0" collapsed="false">
      <c r="A148" s="107"/>
      <c r="B148" s="92" t="s">
        <v>201</v>
      </c>
      <c r="C148" s="97" t="n">
        <v>992</v>
      </c>
      <c r="D148" s="150" t="s">
        <v>51</v>
      </c>
      <c r="E148" s="150" t="s">
        <v>25</v>
      </c>
      <c r="F148" s="98"/>
      <c r="G148" s="98"/>
      <c r="H148" s="151" t="n">
        <f aca="false">H149</f>
        <v>6327.8</v>
      </c>
    </row>
    <row r="149" customFormat="false" ht="59.7" hidden="false" customHeight="true" outlineLevel="0" collapsed="false">
      <c r="A149" s="107"/>
      <c r="B149" s="130" t="s">
        <v>160</v>
      </c>
      <c r="C149" s="98" t="n">
        <v>992</v>
      </c>
      <c r="D149" s="117" t="s">
        <v>51</v>
      </c>
      <c r="E149" s="117" t="s">
        <v>25</v>
      </c>
      <c r="F149" s="117" t="s">
        <v>161</v>
      </c>
      <c r="G149" s="113"/>
      <c r="H149" s="126" t="n">
        <f aca="false">H150+H152</f>
        <v>6327.8</v>
      </c>
    </row>
    <row r="150" customFormat="false" ht="23.85" hidden="false" customHeight="true" outlineLevel="0" collapsed="false">
      <c r="A150" s="107"/>
      <c r="B150" s="118" t="s">
        <v>65</v>
      </c>
      <c r="C150" s="98" t="n">
        <v>992</v>
      </c>
      <c r="D150" s="117" t="s">
        <v>51</v>
      </c>
      <c r="E150" s="117" t="s">
        <v>25</v>
      </c>
      <c r="F150" s="117" t="s">
        <v>202</v>
      </c>
      <c r="G150" s="113"/>
      <c r="H150" s="126" t="n">
        <f aca="false">H151</f>
        <v>0</v>
      </c>
    </row>
    <row r="151" customFormat="false" ht="12.75" hidden="false" customHeight="false" outlineLevel="0" collapsed="false">
      <c r="A151" s="107"/>
      <c r="B151" s="104" t="s">
        <v>163</v>
      </c>
      <c r="C151" s="98" t="n">
        <v>992</v>
      </c>
      <c r="D151" s="117" t="s">
        <v>51</v>
      </c>
      <c r="E151" s="117" t="s">
        <v>25</v>
      </c>
      <c r="F151" s="117" t="s">
        <v>202</v>
      </c>
      <c r="G151" s="113" t="n">
        <v>400</v>
      </c>
      <c r="H151" s="126" t="n">
        <v>0</v>
      </c>
    </row>
    <row r="152" customFormat="false" ht="35.8" hidden="false" customHeight="true" outlineLevel="0" collapsed="false">
      <c r="A152" s="107"/>
      <c r="B152" s="127" t="s">
        <v>164</v>
      </c>
      <c r="C152" s="98" t="n">
        <v>992</v>
      </c>
      <c r="D152" s="117" t="s">
        <v>51</v>
      </c>
      <c r="E152" s="117" t="s">
        <v>25</v>
      </c>
      <c r="F152" s="117" t="s">
        <v>203</v>
      </c>
      <c r="G152" s="113"/>
      <c r="H152" s="126" t="n">
        <f aca="false">H153</f>
        <v>6327.8</v>
      </c>
    </row>
    <row r="153" customFormat="false" ht="12.75" hidden="false" customHeight="false" outlineLevel="0" collapsed="false">
      <c r="A153" s="107"/>
      <c r="B153" s="104" t="s">
        <v>163</v>
      </c>
      <c r="C153" s="98" t="n">
        <v>992</v>
      </c>
      <c r="D153" s="117" t="s">
        <v>51</v>
      </c>
      <c r="E153" s="117" t="s">
        <v>25</v>
      </c>
      <c r="F153" s="117" t="s">
        <v>203</v>
      </c>
      <c r="G153" s="113" t="n">
        <v>400</v>
      </c>
      <c r="H153" s="126" t="n">
        <v>6327.8</v>
      </c>
    </row>
    <row r="154" customFormat="false" ht="38.25" hidden="false" customHeight="true" outlineLevel="0" collapsed="false">
      <c r="A154" s="156" t="s">
        <v>204</v>
      </c>
      <c r="B154" s="156"/>
      <c r="C154" s="156"/>
      <c r="D154" s="156"/>
      <c r="E154" s="156"/>
      <c r="F154" s="156"/>
      <c r="G154" s="156"/>
      <c r="H154" s="156"/>
      <c r="J154" s="157"/>
    </row>
    <row r="155" customFormat="false" ht="21.75" hidden="false" customHeight="true" outlineLevel="0" collapsed="false">
      <c r="A155" s="156" t="s">
        <v>205</v>
      </c>
      <c r="B155" s="156"/>
      <c r="C155" s="156"/>
      <c r="D155" s="156"/>
      <c r="E155" s="156"/>
      <c r="F155" s="156"/>
      <c r="G155" s="156"/>
      <c r="H155" s="156"/>
    </row>
  </sheetData>
  <mergeCells count="16">
    <mergeCell ref="F2:H2"/>
    <mergeCell ref="B3:H3"/>
    <mergeCell ref="B4:H4"/>
    <mergeCell ref="B5:H5"/>
    <mergeCell ref="B6:H6"/>
    <mergeCell ref="C7:H7"/>
    <mergeCell ref="B10:H10"/>
    <mergeCell ref="B11:H11"/>
    <mergeCell ref="B12:H12"/>
    <mergeCell ref="B13:H13"/>
    <mergeCell ref="B14:H14"/>
    <mergeCell ref="A15:H15"/>
    <mergeCell ref="A17:H17"/>
    <mergeCell ref="G18:H18"/>
    <mergeCell ref="A154:H154"/>
    <mergeCell ref="A155:H155"/>
  </mergeCells>
  <printOptions headings="false" gridLines="false" gridLinesSet="true" horizontalCentered="false" verticalCentered="false"/>
  <pageMargins left="0.709722222222222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5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8:24:05Z</dcterms:created>
  <dc:creator/>
  <dc:description/>
  <dc:language>en-US</dc:language>
  <cp:lastModifiedBy/>
  <cp:lastPrinted>2021-04-29T10:00:42Z</cp:lastPrinted>
  <dcterms:modified xsi:type="dcterms:W3CDTF">2021-04-29T10:00:45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